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DICEMBR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: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3</v>
      </c>
      <c r="H11" s="18" t="n">
        <v>2014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7719</v>
      </c>
      <c r="H12" s="20" t="n">
        <v>7617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99</v>
      </c>
      <c r="H13" s="22" t="n">
        <v>172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6203</v>
      </c>
      <c r="H14" s="22" t="n">
        <v>7014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03</v>
      </c>
      <c r="H15" s="25" t="n">
        <v>1607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9114</v>
      </c>
      <c r="H16" s="27" t="n">
        <v>8993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0.846938775510204</v>
      </c>
      <c r="H21" s="34" t="n">
        <f aca="false">H12/H16</f>
        <v>0.846992104970533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680601272767171</v>
      </c>
      <c r="H22" s="34" t="n">
        <f aca="false">H14/H16</f>
        <v>0.779939953297009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52754004827738</v>
      </c>
      <c r="H23" s="36" t="n">
        <f aca="false">(H12+H14)/H16</f>
        <v>1.62693205826754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2.75" hidden="false" customHeight="false" outlineLevel="0" collapsed="false">
      <c r="F28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5-01-15T13:13:13Z</cp:lastPrinted>
  <dcterms:modified xsi:type="dcterms:W3CDTF">2015-01-15T13:13:43Z</dcterms:modified>
  <cp:revision>0</cp:revision>
  <dc:subject/>
  <dc:title/>
</cp:coreProperties>
</file>