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_xlnm.Print_Area" vbProcedure="false">riepilogo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NOV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4600"/>
        </a:xfrm>
        <a:prstGeom prst="rect">
          <a:avLst/>
        </a:prstGeom>
        <a:ln cap="sq"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3</v>
      </c>
      <c r="H11" s="18" t="n">
        <v>2014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165</v>
      </c>
      <c r="H12" s="20" t="n">
        <v>9505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90</v>
      </c>
      <c r="H13" s="22" t="n">
        <v>157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434</v>
      </c>
      <c r="H14" s="22" t="n">
        <v>442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30</v>
      </c>
      <c r="H15" s="25" t="n">
        <v>1510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137</v>
      </c>
      <c r="H16" s="27" t="n">
        <v>9030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0306446317172</v>
      </c>
      <c r="H21" s="34" t="n">
        <f aca="false">H12/H16</f>
        <v>1.05260243632337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485279632264419</v>
      </c>
      <c r="H22" s="34" t="n">
        <f aca="false">H14/H16</f>
        <v>0.48947951273532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48834409543614</v>
      </c>
      <c r="H23" s="36" t="n">
        <f aca="false">(H12+H14)/H16</f>
        <v>1.54208194905869</v>
      </c>
    </row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/>
  <cp:lastPrinted>2014-12-15T08:53:15Z</cp:lastPrinted>
  <dcterms:modified xsi:type="dcterms:W3CDTF">2014-12-15T12:20:58Z</dcterms:modified>
  <cp:revision>1</cp:revision>
  <dc:subject/>
  <dc:title/>
</cp:coreProperties>
</file>