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LUGL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3</v>
      </c>
      <c r="H11" s="18" t="n">
        <v>2014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036</v>
      </c>
      <c r="H12" s="20" t="n">
        <v>7968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332</v>
      </c>
      <c r="H13" s="22" t="n">
        <v>149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479</v>
      </c>
      <c r="H14" s="22" t="n">
        <v>625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05</v>
      </c>
      <c r="H15" s="25" t="n">
        <v>1558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249</v>
      </c>
      <c r="H16" s="27" t="n">
        <v>9161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68850686560709</v>
      </c>
      <c r="H21" s="34" t="n">
        <f aca="false">H12/H16</f>
        <v>0.86977404213513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00508163044654</v>
      </c>
      <c r="H22" s="34" t="n">
        <f aca="false">H14/H16</f>
        <v>0.68300403886038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56935884960536</v>
      </c>
      <c r="H23" s="36" t="n">
        <f aca="false">(H12+H14)/H16</f>
        <v>1.55277808099552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4-08-08T08:36:58Z</cp:lastPrinted>
  <dcterms:modified xsi:type="dcterms:W3CDTF">2014-08-08T08:37:22Z</dcterms:modified>
  <cp:revision>0</cp:revision>
  <dc:subject/>
  <dc:title/>
</cp:coreProperties>
</file>