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ENN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0: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5</v>
      </c>
      <c r="H11" s="18" t="n">
        <v>2014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0599</v>
      </c>
      <c r="H12" s="20" t="n">
        <v>1001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5</v>
      </c>
      <c r="H13" s="22" t="n">
        <v>16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886</v>
      </c>
      <c r="H14" s="22" t="n">
        <v>468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31</v>
      </c>
      <c r="H15" s="25" t="n">
        <v>145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927</v>
      </c>
      <c r="H16" s="27" t="n">
        <v>934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8729696426571</v>
      </c>
      <c r="H21" s="34" t="n">
        <f aca="false">H12/H16</f>
        <v>1.0717191179618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47328329786042</v>
      </c>
      <c r="H22" s="34" t="n">
        <f aca="false">H14/H16</f>
        <v>0.5013915649753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3462529405175</v>
      </c>
      <c r="H23" s="36" t="n">
        <f aca="false">(H12+H14)/H16</f>
        <v>1.57311068293727</v>
      </c>
    </row>
    <row r="25" customFormat="false" ht="14.25" hidden="false" customHeight="false" outlineLevel="0" collapsed="false">
      <c r="F25" s="37"/>
    </row>
    <row r="26" customFormat="false" ht="12.75" hidden="false" customHeight="false" outlineLevel="0" collapsed="false">
      <c r="F26" s="38"/>
    </row>
    <row r="27" customFormat="false" ht="14.25" hidden="false" customHeight="false" outlineLevel="0" collapsed="false">
      <c r="F27" s="37"/>
    </row>
    <row r="30" customFormat="false" ht="12.75" hidden="false" customHeight="false" outlineLevel="0" collapsed="false">
      <c r="F30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2-13T14:11:53Z</cp:lastPrinted>
  <dcterms:modified xsi:type="dcterms:W3CDTF">2015-02-17T07:05:21Z</dcterms:modified>
  <cp:revision>0</cp:revision>
  <dc:subject/>
  <dc:title/>
</cp:coreProperties>
</file>