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DIC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617</v>
      </c>
      <c r="H12" s="20" t="n">
        <v>740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2</v>
      </c>
      <c r="H13" s="22" t="n">
        <v>186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7014</v>
      </c>
      <c r="H14" s="22" t="n">
        <v>566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07</v>
      </c>
      <c r="H15" s="25" t="n">
        <v>1538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993</v>
      </c>
      <c r="H16" s="27" t="n">
        <v>873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46992104970533</v>
      </c>
      <c r="H21" s="34" t="n">
        <f aca="false">H12/H16</f>
        <v>0.84788087056128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79939953297009</v>
      </c>
      <c r="H22" s="34" t="n">
        <f aca="false">H14/H16</f>
        <v>0.6491408934707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2693205826754</v>
      </c>
      <c r="H23" s="36" t="n">
        <f aca="false">(H12+H14)/H16</f>
        <v>1.49702176403207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1-14T12:28:12Z</cp:lastPrinted>
  <dcterms:modified xsi:type="dcterms:W3CDTF">2016-01-19T10:19:31Z</dcterms:modified>
  <cp:revision>0</cp:revision>
  <dc:subject/>
  <dc:title/>
</cp:coreProperties>
</file>