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SETTEMBRE 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4</v>
      </c>
      <c r="H11" s="18" t="n">
        <v>2015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8332</v>
      </c>
      <c r="H12" s="20" t="n">
        <v>8277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64</v>
      </c>
      <c r="H13" s="22" t="n">
        <v>172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4420</v>
      </c>
      <c r="H14" s="22" t="n">
        <v>4787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527</v>
      </c>
      <c r="H15" s="25" t="n">
        <v>1584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9095</v>
      </c>
      <c r="H16" s="27" t="n">
        <v>8528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0.91610775151182</v>
      </c>
      <c r="H21" s="34" t="n">
        <f aca="false">H12/H16</f>
        <v>0.970567542213884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485981308411215</v>
      </c>
      <c r="H22" s="34" t="n">
        <f aca="false">H14/H16</f>
        <v>0.561327392120075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40208905992303</v>
      </c>
      <c r="H23" s="36" t="n">
        <f aca="false">(H12+H14)/H16</f>
        <v>1.53189493433396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4.25" hidden="false" customHeight="false" outlineLevel="0" collapsed="false">
      <c r="F27" s="37"/>
    </row>
    <row r="28" customFormat="false" ht="14.25" hidden="false" customHeight="false" outlineLevel="0" collapsed="false">
      <c r="F28" s="37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5-10-15T11:33:20Z</cp:lastPrinted>
  <dcterms:modified xsi:type="dcterms:W3CDTF">2015-10-19T13:26:44Z</dcterms:modified>
  <cp:revision>0</cp:revision>
  <dc:subject/>
  <dc:title/>
</cp:coreProperties>
</file>