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GOST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5322</v>
      </c>
      <c r="H12" s="20" t="n">
        <v>5724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24</v>
      </c>
      <c r="H13" s="22" t="n">
        <v>15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519</v>
      </c>
      <c r="H14" s="22" t="n">
        <v>490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40</v>
      </c>
      <c r="H15" s="25" t="n">
        <v>164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121</v>
      </c>
      <c r="H16" s="27" t="n">
        <v>858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583488652560026</v>
      </c>
      <c r="H21" s="34" t="n">
        <f aca="false">H12/H16</f>
        <v>0.666511411271542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495450060300406</v>
      </c>
      <c r="H22" s="34" t="n">
        <f aca="false">H14/H16</f>
        <v>0.57102934326967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07893871286043</v>
      </c>
      <c r="H23" s="36" t="n">
        <f aca="false">(H12+H14)/H16</f>
        <v>1.23754075454122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9-16T10:00:14Z</cp:lastPrinted>
  <dcterms:modified xsi:type="dcterms:W3CDTF">2015-09-29T06:45:30Z</dcterms:modified>
  <cp:revision>0</cp:revision>
  <dc:subject/>
  <dc:title/>
</cp:coreProperties>
</file>