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MAGGI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4</v>
      </c>
      <c r="H11" s="18" t="n">
        <v>2015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7848</v>
      </c>
      <c r="H12" s="20" t="n">
        <v>8295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84</v>
      </c>
      <c r="H13" s="22" t="n">
        <v>245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5350</v>
      </c>
      <c r="H14" s="22" t="n">
        <v>4544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629</v>
      </c>
      <c r="H15" s="25" t="n">
        <v>1544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9222</v>
      </c>
      <c r="H16" s="27" t="n">
        <v>8737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0.851008458035133</v>
      </c>
      <c r="H21" s="34" t="n">
        <f aca="false">H12/H16</f>
        <v>0.949410552821335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580134461071351</v>
      </c>
      <c r="H22" s="34" t="n">
        <f aca="false">H14/H16</f>
        <v>0.520086986379764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43114291910648</v>
      </c>
      <c r="H23" s="36" t="n">
        <f aca="false">(H12+H14)/H16</f>
        <v>1.4694975392011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4.25" hidden="false" customHeight="false" outlineLevel="0" collapsed="false">
      <c r="F27" s="37"/>
    </row>
    <row r="28" customFormat="false" ht="12.75" hidden="false" customHeight="false" outlineLevel="0" collapsed="false">
      <c r="F28" s="38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5-06-18T09:27:28Z</cp:lastPrinted>
  <dcterms:modified xsi:type="dcterms:W3CDTF">2015-06-23T13:24:22Z</dcterms:modified>
  <cp:revision>0</cp:revision>
  <dc:subject/>
  <dc:title/>
</cp:coreProperties>
</file>