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GOST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171</v>
      </c>
      <c r="H12" s="20" t="n">
        <v>5724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947</v>
      </c>
      <c r="H13" s="22" t="n">
        <v>15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047</v>
      </c>
      <c r="H14" s="22" t="n">
        <v>490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48</v>
      </c>
      <c r="H15" s="25" t="n">
        <v>164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447</v>
      </c>
      <c r="H16" s="27" t="n">
        <v>858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48940452231561</v>
      </c>
      <c r="H21" s="34" t="n">
        <f aca="false">H12/H16</f>
        <v>0.666511411271542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97490233218894</v>
      </c>
      <c r="H22" s="34" t="n">
        <f aca="false">H14/H16</f>
        <v>0.57102934326967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44643068545046</v>
      </c>
      <c r="H23" s="36" t="n">
        <f aca="false">(H12+H14)/H16</f>
        <v>1.23754075454122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9-15T10:57:22Z</cp:lastPrinted>
  <dcterms:modified xsi:type="dcterms:W3CDTF">2016-09-26T07:33:27Z</dcterms:modified>
  <cp:revision>0</cp:revision>
  <dc:subject/>
  <dc:title/>
</cp:coreProperties>
</file>