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APRIL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6" activeCellId="0" sqref="F26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094</v>
      </c>
      <c r="H12" s="20" t="n">
        <v>8395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1</v>
      </c>
      <c r="H13" s="22" t="n">
        <v>19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281</v>
      </c>
      <c r="H14" s="22" t="n">
        <v>5097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56</v>
      </c>
      <c r="H15" s="25" t="n">
        <v>1639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591</v>
      </c>
      <c r="H16" s="27" t="n">
        <v>8795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585496449773</v>
      </c>
      <c r="H21" s="34" t="n">
        <f aca="false">H12/H16</f>
        <v>0.954519613416714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14713071819346</v>
      </c>
      <c r="H22" s="34" t="n">
        <f aca="false">H14/H16</f>
        <v>0.579533826037521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67326271679665</v>
      </c>
      <c r="H23" s="36" t="n">
        <f aca="false">(H12+H14)/H16</f>
        <v>1.53405343945424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05-16T08:31:13Z</cp:lastPrinted>
  <dcterms:modified xsi:type="dcterms:W3CDTF">2016-05-18T14:04:10Z</dcterms:modified>
  <cp:revision>0</cp:revision>
  <dc:subject/>
  <dc:title/>
</cp:coreProperties>
</file>