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MAGGI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6</v>
      </c>
      <c r="H11" s="18" t="n">
        <v>2015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9889</v>
      </c>
      <c r="H12" s="20" t="n">
        <v>8295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97</v>
      </c>
      <c r="H13" s="22" t="n">
        <v>245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5250</v>
      </c>
      <c r="H14" s="22" t="n">
        <v>4544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87</v>
      </c>
      <c r="H15" s="25" t="n">
        <v>1544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581</v>
      </c>
      <c r="H16" s="27" t="n">
        <v>8737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15242978673814</v>
      </c>
      <c r="H21" s="34" t="n">
        <f aca="false">H12/H16</f>
        <v>0.949410552821335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611816804568232</v>
      </c>
      <c r="H22" s="34" t="n">
        <f aca="false">H14/H16</f>
        <v>0.520086986379764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76424659130637</v>
      </c>
      <c r="H23" s="36" t="n">
        <f aca="false">(H12+H14)/H16</f>
        <v>1.4694975392011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6-06-14T10:45:26Z</cp:lastPrinted>
  <dcterms:modified xsi:type="dcterms:W3CDTF">2016-06-14T10:45:38Z</dcterms:modified>
  <cp:revision>0</cp:revision>
  <dc:subject/>
  <dc:title/>
</cp:coreProperties>
</file>