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MARZ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6</v>
      </c>
      <c r="H11" s="18" t="n">
        <v>2017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9994</v>
      </c>
      <c r="H12" s="20" t="n">
        <v>9323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12</v>
      </c>
      <c r="H13" s="22" t="n">
        <v>182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5395</v>
      </c>
      <c r="H14" s="22" t="n">
        <v>5045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614</v>
      </c>
      <c r="H15" s="25" t="n">
        <v>1433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610</v>
      </c>
      <c r="H16" s="27" t="n">
        <v>8016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1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4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16074332171893</v>
      </c>
      <c r="H21" s="34" t="n">
        <f aca="false">H12/H16</f>
        <v>1.16304890219561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626596980255517</v>
      </c>
      <c r="H22" s="34" t="n">
        <f aca="false">H14/H16</f>
        <v>0.62936626746507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78734030197445</v>
      </c>
      <c r="H23" s="36" t="n">
        <f aca="false">(H12+H14)/H16</f>
        <v>1.79241516966068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7-04-14T08:46:53Z</cp:lastPrinted>
  <dcterms:modified xsi:type="dcterms:W3CDTF">2017-04-14T08:47:38Z</dcterms:modified>
  <cp:revision>0</cp:revision>
  <dc:subject/>
  <dc:title/>
</cp:coreProperties>
</file>