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OTTO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461</v>
      </c>
      <c r="H12" s="20" t="n">
        <v>8451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89</v>
      </c>
      <c r="H13" s="22" t="n">
        <v>17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147</v>
      </c>
      <c r="H14" s="22" t="n">
        <v>5578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97</v>
      </c>
      <c r="H15" s="25" t="n">
        <v>1497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336</v>
      </c>
      <c r="H16" s="27" t="n">
        <v>7565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4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3495681381958</v>
      </c>
      <c r="H21" s="34" t="n">
        <f aca="false">H12/H16</f>
        <v>1.11711830799736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17442418426104</v>
      </c>
      <c r="H22" s="34" t="n">
        <f aca="false">H14/H16</f>
        <v>0.73734302709848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5239923224568</v>
      </c>
      <c r="H23" s="36" t="n">
        <f aca="false">(H12+H14)/H16</f>
        <v>1.85446133509584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11-09T11:27:33Z</cp:lastPrinted>
  <dcterms:modified xsi:type="dcterms:W3CDTF">2017-11-23T15:30:09Z</dcterms:modified>
  <cp:revision>0</cp:revision>
  <dc:subject/>
  <dc:title/>
</cp:coreProperties>
</file>