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MAGGIO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6</v>
      </c>
      <c r="H11" s="18" t="n">
        <v>2017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9889</v>
      </c>
      <c r="H12" s="20" t="n">
        <v>8943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197</v>
      </c>
      <c r="H13" s="22" t="n">
        <v>163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5250</v>
      </c>
      <c r="H14" s="22" t="n">
        <v>5316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587</v>
      </c>
      <c r="H15" s="25" t="n">
        <v>1689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8581</v>
      </c>
      <c r="H16" s="27" t="n">
        <v>7900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0</v>
      </c>
      <c r="H18" s="31" t="n">
        <v>4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8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1.15242978673814</v>
      </c>
      <c r="H21" s="34" t="n">
        <f aca="false">H12/H16</f>
        <v>1.1320253164557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611816804568232</v>
      </c>
      <c r="H22" s="34" t="n">
        <f aca="false">H14/H16</f>
        <v>0.672911392405063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1.76424659130637</v>
      </c>
      <c r="H23" s="36" t="n">
        <f aca="false">(H12+H14)/H16</f>
        <v>1.80493670886076</v>
      </c>
    </row>
    <row r="25" customFormat="false" ht="14.25" hidden="false" customHeight="false" outlineLevel="0" collapsed="false">
      <c r="F25" s="37"/>
    </row>
    <row r="26" customFormat="false" ht="14.25" hidden="false" customHeight="false" outlineLevel="0" collapsed="false">
      <c r="F26" s="37"/>
    </row>
    <row r="27" customFormat="false" ht="15" hidden="false" customHeight="false" outlineLevel="0" collapsed="false">
      <c r="F27" s="38"/>
    </row>
    <row r="28" customFormat="false" ht="12.75" hidden="false" customHeight="false" outlineLevel="0" collapsed="false">
      <c r="F28" s="39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unzione-2</cp:lastModifiedBy>
  <cp:lastPrinted>2017-06-15T08:56:28Z</cp:lastPrinted>
  <dcterms:modified xsi:type="dcterms:W3CDTF">2017-06-15T12:54:11Z</dcterms:modified>
  <cp:revision>0</cp:revision>
  <dc:subject/>
  <dc:title/>
</cp:coreProperties>
</file>