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288</v>
      </c>
      <c r="H12" s="20" t="n">
        <v>6919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4</v>
      </c>
      <c r="H13" s="22" t="n">
        <v>174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746</v>
      </c>
      <c r="H14" s="22" t="n">
        <v>617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26</v>
      </c>
      <c r="H15" s="25" t="n">
        <v>151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187</v>
      </c>
      <c r="H16" s="27" t="n">
        <v>745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3448149505313</v>
      </c>
      <c r="H21" s="34" t="n">
        <f aca="false">H12/H16</f>
        <v>0.927604236492827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823989251251985</v>
      </c>
      <c r="H22" s="34" t="n">
        <f aca="false">H14/H16</f>
        <v>0.82718863118380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95847074630512</v>
      </c>
      <c r="H23" s="36" t="n">
        <f aca="false">(H12+H14)/H16</f>
        <v>1.7547928676766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1-23T10:10:16Z</cp:lastPrinted>
  <dcterms:modified xsi:type="dcterms:W3CDTF">2018-01-24T11:34:36Z</dcterms:modified>
  <cp:revision>0</cp:revision>
  <dc:subject/>
  <dc:title/>
</cp:coreProperties>
</file>