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SETT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411</v>
      </c>
      <c r="H12" s="20" t="n">
        <v>6197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44</v>
      </c>
      <c r="H13" s="22" t="n">
        <v>121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222</v>
      </c>
      <c r="H14" s="22" t="n">
        <v>530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94</v>
      </c>
      <c r="H15" s="25" t="n">
        <v>1511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748</v>
      </c>
      <c r="H16" s="27" t="n">
        <v>760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1</v>
      </c>
      <c r="H18" s="31" t="n">
        <v>1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50059276822762</v>
      </c>
      <c r="H21" s="34" t="n">
        <f aca="false">H12/H16</f>
        <v>0.81453732912723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73858921161826</v>
      </c>
      <c r="H22" s="34" t="n">
        <f aca="false">H14/H16</f>
        <v>0.69755520504731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2391819798459</v>
      </c>
      <c r="H23" s="36" t="n">
        <f aca="false">(H12+H14)/H16</f>
        <v>1.51209253417455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10-22T09:23:48Z</cp:lastPrinted>
  <dcterms:modified xsi:type="dcterms:W3CDTF">2018-10-26T06:46:22Z</dcterms:modified>
  <cp:revision>0</cp:revision>
  <dc:subject/>
  <dc:title/>
</cp:coreProperties>
</file>