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GOST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4537</v>
      </c>
      <c r="H12" s="20" t="n">
        <v>391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5</v>
      </c>
      <c r="H13" s="22" t="n">
        <v>86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700</v>
      </c>
      <c r="H14" s="22" t="n">
        <v>438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07</v>
      </c>
      <c r="H15" s="25" t="n">
        <v>148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873</v>
      </c>
      <c r="H16" s="27" t="n">
        <v>628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2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4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66011930743489</v>
      </c>
      <c r="H21" s="34" t="n">
        <f aca="false">H12/H16</f>
        <v>0.62172046430275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83835297541103</v>
      </c>
      <c r="H22" s="34" t="n">
        <f aca="false">H14/H16</f>
        <v>0.69645412625218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34395460497599</v>
      </c>
      <c r="H23" s="36" t="n">
        <f aca="false">(H12+H14)/H16</f>
        <v>1.31817459055494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9-16T08:31:19Z</cp:lastPrinted>
  <dcterms:modified xsi:type="dcterms:W3CDTF">2019-09-16T08:31:33Z</dcterms:modified>
  <cp:revision>0</cp:revision>
  <dc:subject/>
  <dc:title/>
</cp:coreProperties>
</file>