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NOVEM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9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7897</v>
      </c>
      <c r="H12" s="20" t="n">
        <v>5440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41</v>
      </c>
      <c r="H13" s="22" t="n">
        <v>80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6057</v>
      </c>
      <c r="H14" s="22" t="n">
        <v>6493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95</v>
      </c>
      <c r="H15" s="25" t="n">
        <v>1377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6600</v>
      </c>
      <c r="H16" s="27" t="n">
        <v>5668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3</v>
      </c>
      <c r="H18" s="31" t="n">
        <v>2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3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19651515151515</v>
      </c>
      <c r="H21" s="34" t="n">
        <f aca="false">H12/H16</f>
        <v>0.959774170783345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917727272727273</v>
      </c>
      <c r="H22" s="34" t="n">
        <f aca="false">H14/H16</f>
        <v>1.14555398729711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2.11424242424242</v>
      </c>
      <c r="H23" s="36" t="n">
        <f aca="false">(H12+H14)/H16</f>
        <v>2.10532815808045</v>
      </c>
    </row>
    <row r="27" customFormat="false" ht="14.25" hidden="false" customHeight="false" outlineLevel="0" collapsed="false">
      <c r="F27" s="37"/>
    </row>
    <row r="28" customFormat="false" ht="14.25" hidden="false" customHeight="false" outlineLevel="0" collapsed="false">
      <c r="F28" s="37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-</cp:lastModifiedBy>
  <cp:lastPrinted>2019-12-20T09:06:15Z</cp:lastPrinted>
  <dcterms:modified xsi:type="dcterms:W3CDTF">2019-12-20T13:09:59Z</dcterms:modified>
  <cp:revision>0</cp:revision>
  <dc:subject/>
  <dc:title/>
</cp:coreProperties>
</file>