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IUGN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9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009</v>
      </c>
      <c r="H12" s="20" t="n">
        <v>633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31</v>
      </c>
      <c r="H13" s="22" t="n">
        <v>154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932</v>
      </c>
      <c r="H14" s="22" t="n">
        <v>526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02</v>
      </c>
      <c r="H15" s="25" t="n">
        <v>151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008</v>
      </c>
      <c r="H16" s="27" t="n">
        <v>634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1</v>
      </c>
      <c r="H18" s="31" t="n">
        <v>2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0014269406393</v>
      </c>
      <c r="H21" s="34" t="n">
        <f aca="false">H12/H16</f>
        <v>0.99905377700678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703767123287671</v>
      </c>
      <c r="H22" s="34" t="n">
        <f aca="false">H14/H16</f>
        <v>0.82952215738842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7039098173516</v>
      </c>
      <c r="H23" s="36" t="n">
        <f aca="false">(H12+H14)/H16</f>
        <v>1.82857593439521</v>
      </c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7-23T08:11:26Z</cp:lastPrinted>
  <dcterms:modified xsi:type="dcterms:W3CDTF">2019-07-24T09:32:53Z</dcterms:modified>
  <cp:revision>0</cp:revision>
  <dc:subject/>
  <dc:title/>
</cp:coreProperties>
</file>