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ervizi eTotale Comune" sheetId="1" state="visible" r:id="rId2"/>
  </sheets>
  <definedNames>
    <definedName function="false" hidden="false" localSheetId="0" name="_xlnm.Print_Titles" vbProcedure="false">'Servizi eTotale Comune'!$3:$3</definedName>
    <definedName function="false" hidden="false" name="Excel_BuiltIn_Print_Titles_1" vbProcedure="false">'Servizi eTotale Comune'!$A$3:$GW$3</definedName>
    <definedName function="false" hidden="false" name="_xlnm_Print_Titles" vbProcedure="false">'Servizi eTotale Comune'!$A$3:$GW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4">
  <si>
    <t xml:space="preserve">PERSONALE: TASSI DI ASSENZE, TASSI ASSENZE PER MALATTIE, TASSI DI PRESENZA  IN VALORE % - AGGIORN. AL 31.03.2014</t>
  </si>
  <si>
    <t xml:space="preserve">Direz./Dip.ti</t>
  </si>
  <si>
    <t xml:space="preserve">cod.</t>
  </si>
  <si>
    <t xml:space="preserve">cod. n.</t>
  </si>
  <si>
    <t xml:space="preserve">Servizi</t>
  </si>
  <si>
    <t xml:space="preserve">Tasso Assenze</t>
  </si>
  <si>
    <t xml:space="preserve">Tasso Assenze 
per malattie</t>
  </si>
  <si>
    <t xml:space="preserve">Tasso presenze</t>
  </si>
  <si>
    <t xml:space="preserve">Tasso assenze</t>
  </si>
  <si>
    <t xml:space="preserve">Direzione Generale</t>
  </si>
  <si>
    <t xml:space="preserve">DGEN</t>
  </si>
  <si>
    <t xml:space="preserve">Vice Direttore Generale</t>
  </si>
  <si>
    <t xml:space="preserve">Affari Generali e Smart Cities</t>
  </si>
  <si>
    <t xml:space="preserve">Controllo di Gestione e Valutazione</t>
  </si>
  <si>
    <t xml:space="preserve">Sviluppo Organizzativo</t>
  </si>
  <si>
    <t xml:space="preserve">TOTALE</t>
  </si>
  <si>
    <t xml:space="preserve">Dipartimento Gabinetto del Sindaco</t>
  </si>
  <si>
    <t xml:space="preserve">DPGA</t>
  </si>
  <si>
    <t xml:space="preserve">Servizio dipartimentale Capo di Gabinetto </t>
  </si>
  <si>
    <t xml:space="preserve">Vice Capo di Gabinetto</t>
  </si>
  <si>
    <t xml:space="preserve">Affari Generali</t>
  </si>
  <si>
    <t xml:space="preserve">Relazioni Istituzionali, internazionali e dell'Unione Europea</t>
  </si>
  <si>
    <t xml:space="preserve">Cooperazione decentrata, legalità e pace</t>
  </si>
  <si>
    <t xml:space="preserve">Cerimoniale</t>
  </si>
  <si>
    <t xml:space="preserve">Eventi</t>
  </si>
  <si>
    <t xml:space="preserve">Protezione Civile</t>
  </si>
  <si>
    <t xml:space="preserve">Comunicazione Istituzionale e Immagine dell'Ente</t>
  </si>
  <si>
    <t xml:space="preserve">Ufficio Stampa</t>
  </si>
  <si>
    <t xml:space="preserve">Portale Web e Social Media</t>
  </si>
  <si>
    <t xml:space="preserve">Dipartimento Segreteria Generale</t>
  </si>
  <si>
    <t xml:space="preserve">DPSG</t>
  </si>
  <si>
    <t xml:space="preserve">Segreteria della Giunta Comunale</t>
  </si>
  <si>
    <t xml:space="preserve">Contratti</t>
  </si>
  <si>
    <t xml:space="preserve">Ispettivo</t>
  </si>
  <si>
    <t xml:space="preserve">Protocollo, Archivio e Notifiche</t>
  </si>
  <si>
    <t xml:space="preserve">Anagrafe – Stato Civile – Elettorale</t>
  </si>
  <si>
    <t xml:space="preserve">Statistica</t>
  </si>
  <si>
    <t xml:space="preserve">U.R.P. - Ufficio per le Relazioni con il Pubblico</t>
  </si>
  <si>
    <t xml:space="preserve">Dipartimento Consiglio Comunale</t>
  </si>
  <si>
    <t xml:space="preserve">DPCC</t>
  </si>
  <si>
    <t xml:space="preserve">Coordinamento</t>
  </si>
  <si>
    <t xml:space="preserve">Segreteria del Consiglio Comunale e Gruppi Consiliari</t>
  </si>
  <si>
    <t xml:space="preserve">Difensore Civico</t>
  </si>
  <si>
    <t xml:space="preserve">Direzione Centrale Servizi Finanziari</t>
  </si>
  <si>
    <t xml:space="preserve">DCSF</t>
  </si>
  <si>
    <t xml:space="preserve">Affari Generali e Controlli Interni</t>
  </si>
  <si>
    <t xml:space="preserve">Controllo Spese</t>
  </si>
  <si>
    <t xml:space="preserve">Registrazioni Contabili e Adempimenti Fiscali</t>
  </si>
  <si>
    <t xml:space="preserve">Bilancio Comunale</t>
  </si>
  <si>
    <t xml:space="preserve">Accertamento delle Entrate</t>
  </si>
  <si>
    <t xml:space="preserve">Riscossione delle Entrate</t>
  </si>
  <si>
    <t xml:space="preserve">Contenzioso Tributario dell'Ente</t>
  </si>
  <si>
    <t xml:space="preserve">Partecipazioni Comunali</t>
  </si>
  <si>
    <t xml:space="preserve">Contrasto all'Evasione ed all'Elusione Fiscale</t>
  </si>
  <si>
    <t xml:space="preserve">Direzione Centrale Patrimonio</t>
  </si>
  <si>
    <t xml:space="preserve">DCPA</t>
  </si>
  <si>
    <t xml:space="preserve">Servizio Direzionale</t>
  </si>
  <si>
    <t xml:space="preserve">Demanio, Patrimonio e Politiche per la casa</t>
  </si>
  <si>
    <t xml:space="preserve">Progettazione, Realizzazione e Manutenzione Patrimonio Comunale</t>
  </si>
  <si>
    <t xml:space="preserve">Autoparchi e Supporto Tecnico-Logistico</t>
  </si>
  <si>
    <t xml:space="preserve">Cimiteri Cittadini</t>
  </si>
  <si>
    <t xml:space="preserve">Direzione Centrale Infrastrutture, Lavori Pubblici e Mobilità</t>
  </si>
  <si>
    <t xml:space="preserve">DCIL</t>
  </si>
  <si>
    <t xml:space="preserve">Supporto Operativo e Amministrativo ai RUP</t>
  </si>
  <si>
    <t xml:space="preserve">Progettazione, Realizzazione e Manutenzione Strade e Grandi Assi Viari e Sottoservizi</t>
  </si>
  <si>
    <t xml:space="preserve">Grandi Reti Tecnologiche e Illuminazione Pubblica</t>
  </si>
  <si>
    <t xml:space="preserve">Servizi di Trasporto pubblico</t>
  </si>
  <si>
    <t xml:space="preserve">Sistema delle Infrastrutture di Trasporto, delle Opere Pubbliche a rete e dei Parcheggi</t>
  </si>
  <si>
    <t xml:space="preserve">Realizzazione e Manutenzione Linea Metropolitana 1</t>
  </si>
  <si>
    <t xml:space="preserve">Realizzazione e Manutenzione Linea Metropolitana 6</t>
  </si>
  <si>
    <t xml:space="preserve">Mobilità Sostenibile</t>
  </si>
  <si>
    <t xml:space="preserve">Direzione Centrale Pianificazione e Gestione del Territorio  - Sito Unesco</t>
  </si>
  <si>
    <t xml:space="preserve">DCPT</t>
  </si>
  <si>
    <t xml:space="preserve">Affari Generali Supporto Giuridico e Controlli Interni</t>
  </si>
  <si>
    <t xml:space="preserve">Pianificazione Urbanistica Generale</t>
  </si>
  <si>
    <t xml:space="preserve">Pianificazione Urbanistica Esecutiva</t>
  </si>
  <si>
    <t xml:space="preserve">Analisi Economiche e Sociali a Supporto delle Attività di Pianificazione</t>
  </si>
  <si>
    <t xml:space="preserve">Programma Unesco e Valorizzazione della Città Storica</t>
  </si>
  <si>
    <t xml:space="preserve">Sportello Unico Edilizia Privata</t>
  </si>
  <si>
    <t xml:space="preserve">Edilizia Residenziale Pubblica</t>
  </si>
  <si>
    <t xml:space="preserve">Antiabusivismo e Condono Edilizio</t>
  </si>
  <si>
    <t xml:space="preserve">Direzione Centrale Ambiente, Tutela del Territorio e del Mare</t>
  </si>
  <si>
    <t xml:space="preserve">DCAM</t>
  </si>
  <si>
    <t xml:space="preserve">Direttore Centrale</t>
  </si>
  <si>
    <t xml:space="preserve">Controlli Ambientali</t>
  </si>
  <si>
    <t xml:space="preserve">Qualità dello Spazio Urbano</t>
  </si>
  <si>
    <t xml:space="preserve">Promozione e Tutela della Salute e degli Animali</t>
  </si>
  <si>
    <t xml:space="preserve">Ciclo Integrato delle Acque</t>
  </si>
  <si>
    <t xml:space="preserve">Igiene della Città</t>
  </si>
  <si>
    <t xml:space="preserve">Sviluppo Sostenibile e Attuazione PAES</t>
  </si>
  <si>
    <t xml:space="preserve">Difesa Idrogeologica del Territorio e Sicurezza Abitativa</t>
  </si>
  <si>
    <t xml:space="preserve">Risorsa Mare</t>
  </si>
  <si>
    <t xml:space="preserve">Direzione Centrale Sviluppo Economico, Ricerca e Mercato del Lavoro</t>
  </si>
  <si>
    <t xml:space="preserve">DCSM</t>
  </si>
  <si>
    <t xml:space="preserve">SUAP</t>
  </si>
  <si>
    <t xml:space="preserve">Mercato del Lavoro, Ricerca e Sviluppo Economico</t>
  </si>
  <si>
    <t xml:space="preserve">Politiche Attive per il Lavoro</t>
  </si>
  <si>
    <t xml:space="preserve">Commercio, Artigianato e Made in Naples</t>
  </si>
  <si>
    <t xml:space="preserve">Mercati</t>
  </si>
  <si>
    <t xml:space="preserve">Polizia Amministrativa</t>
  </si>
  <si>
    <t xml:space="preserve">Direzione Centrale Cultura, Turismo e Sport</t>
  </si>
  <si>
    <t xml:space="preserve">DCCU</t>
  </si>
  <si>
    <t xml:space="preserve">Programmazione Culturale e Spazi per la Cultura</t>
  </si>
  <si>
    <t xml:space="preserve">Patrimonio Artistico e beni Culturali</t>
  </si>
  <si>
    <t xml:space="preserve">Archivi Storici e biblioteche Comunali</t>
  </si>
  <si>
    <t xml:space="preserve">Turismo</t>
  </si>
  <si>
    <t xml:space="preserve">Promozione Attività Sportive e iniziative per lo Sport</t>
  </si>
  <si>
    <t xml:space="preserve">Progettazione, Realizzazione e Manutenzione Impianti Sportivi</t>
  </si>
  <si>
    <t xml:space="preserve">Gestione Grandi Impianti Sportivi</t>
  </si>
  <si>
    <t xml:space="preserve">Direzione Centrale Welfare e Servizi Educativi </t>
  </si>
  <si>
    <t xml:space="preserve">DCWE</t>
  </si>
  <si>
    <t xml:space="preserve">Programmazione Sociale e Politiche di Welfare</t>
  </si>
  <si>
    <t xml:space="preserve">Coordinamento Attività Sociali e Socio-Sanitarie sul Territorio</t>
  </si>
  <si>
    <t xml:space="preserve">Politiche di Inclusione Sociale – Città Solidale</t>
  </si>
  <si>
    <t xml:space="preserve">Contrasto delle Nuove Povertà e Rete delle Emergenze Sociali</t>
  </si>
  <si>
    <t xml:space="preserve">Politiche per l'Infanzia e l'Adolescenza</t>
  </si>
  <si>
    <t xml:space="preserve">Giovani e pari opportunità</t>
  </si>
  <si>
    <t xml:space="preserve">Educativo e Scuole Comunali</t>
  </si>
  <si>
    <t xml:space="preserve">Diritto all'Istruzione</t>
  </si>
  <si>
    <t xml:space="preserve">Progettazione, Realizzazione e Manutenzione Edifici Scolastici</t>
  </si>
  <si>
    <t xml:space="preserve">Servizio Autonomo Avvocatura Comunale</t>
  </si>
  <si>
    <t xml:space="preserve">SAAV</t>
  </si>
  <si>
    <t xml:space="preserve">Coordinamento </t>
  </si>
  <si>
    <t xml:space="preserve">Legale Penale ed Amministrativa</t>
  </si>
  <si>
    <t xml:space="preserve">Legale Civile</t>
  </si>
  <si>
    <t xml:space="preserve">Contenzioso Civile</t>
  </si>
  <si>
    <t xml:space="preserve">Servizio Autonomo Polizia locale</t>
  </si>
  <si>
    <t xml:space="preserve">SAPL</t>
  </si>
  <si>
    <t xml:space="preserve">Comando </t>
  </si>
  <si>
    <t xml:space="preserve">Vice Comandante</t>
  </si>
  <si>
    <t xml:space="preserve">Legale</t>
  </si>
  <si>
    <t xml:space="preserve">Servizio Autonomo Centro Unico Acquisti e Gare</t>
  </si>
  <si>
    <t xml:space="preserve">SAGA</t>
  </si>
  <si>
    <t xml:space="preserve">Coordinatore </t>
  </si>
  <si>
    <t xml:space="preserve">Acquisti</t>
  </si>
  <si>
    <t xml:space="preserve">Gare Forniture e Servizi</t>
  </si>
  <si>
    <t xml:space="preserve">Gare Lavori</t>
  </si>
  <si>
    <t xml:space="preserve">Servizio Autonomo Sistemi Informativi</t>
  </si>
  <si>
    <t xml:space="preserve">SASI</t>
  </si>
  <si>
    <t xml:space="preserve">Reti Tecnologiche</t>
  </si>
  <si>
    <t xml:space="preserve">Sviluppo Applicativi</t>
  </si>
  <si>
    <t xml:space="preserve">Servizio Autonomo Personale</t>
  </si>
  <si>
    <t xml:space="preserve">SAPE</t>
  </si>
  <si>
    <t xml:space="preserve">Amministrazione Giuridica Risorse Umane</t>
  </si>
  <si>
    <t xml:space="preserve">Amministrazione Economica Risorse Umane</t>
  </si>
  <si>
    <t xml:space="preserve">Prerogative e Relazioni Sindacali</t>
  </si>
  <si>
    <t xml:space="preserve">Prevenzione e Protezione</t>
  </si>
  <si>
    <t xml:space="preserve">Municipalità I – S. Ferdinando, Chiaia, Posillipo</t>
  </si>
  <si>
    <t xml:space="preserve">MU01</t>
  </si>
  <si>
    <t xml:space="preserve">Direzione di Municipalità</t>
  </si>
  <si>
    <t xml:space="preserve">Attività Amministrative</t>
  </si>
  <si>
    <t xml:space="preserve">Attività Tecniche</t>
  </si>
  <si>
    <t xml:space="preserve">Municipalità II – Avvocata, Montecalvario, Mercato, Pendino, porto, S. Giuseppe</t>
  </si>
  <si>
    <t xml:space="preserve">MU02</t>
  </si>
  <si>
    <t xml:space="preserve">Municipalità III – Stella, San Carlo Arena </t>
  </si>
  <si>
    <t xml:space="preserve">MU03</t>
  </si>
  <si>
    <t xml:space="preserve">Municipalità IV – S. Lorenzo, Vicaria, Poggioreale, Zona Industriale</t>
  </si>
  <si>
    <t xml:space="preserve">MU04</t>
  </si>
  <si>
    <t xml:space="preserve">Municipalità V – Vomero, Arenella</t>
  </si>
  <si>
    <t xml:space="preserve">MU05</t>
  </si>
  <si>
    <t xml:space="preserve">Municipalità VI – Ponticelli, Barra, S. Giovanni a Teduccio</t>
  </si>
  <si>
    <t xml:space="preserve">MU06</t>
  </si>
  <si>
    <t xml:space="preserve">Municipalità VII – Miano, Secondigliano, S. Pietro a Patierno </t>
  </si>
  <si>
    <t xml:space="preserve">MU07</t>
  </si>
  <si>
    <t xml:space="preserve">Municipalità VIII – Piscinola, Marianella, Chiaiano, Scampia</t>
  </si>
  <si>
    <t xml:space="preserve">MU08</t>
  </si>
  <si>
    <t xml:space="preserve">Municipalità IX – Soccavo, Pianura</t>
  </si>
  <si>
    <t xml:space="preserve">MU09</t>
  </si>
  <si>
    <t xml:space="preserve">Municipalità X – Bagnoli, Fuorigrotta</t>
  </si>
  <si>
    <t xml:space="preserve">MU10</t>
  </si>
  <si>
    <t xml:space="preserve">Staff all'Autorità Garante Anticorruzione e Trasparenza</t>
  </si>
  <si>
    <t xml:space="preserve">STAG</t>
  </si>
  <si>
    <t xml:space="preserve">COMUNE</t>
  </si>
  <si>
    <t xml:space="preserve">TOTALE COMU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  <charset val="1"/>
    </font>
    <font>
      <b val="true"/>
      <sz val="12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ck">
        <color rgb="FF0070C0"/>
      </left>
      <right/>
      <top/>
      <bottom/>
      <diagonal/>
    </border>
    <border diagonalUp="false" diagonalDown="false">
      <left style="thick">
        <color rgb="FF0070C0"/>
      </left>
      <right style="thick">
        <color rgb="FF0070C0"/>
      </right>
      <top style="thick">
        <color rgb="FF0070C0"/>
      </top>
      <bottom/>
      <diagonal/>
    </border>
    <border diagonalUp="false" diagonalDown="false">
      <left style="thick">
        <color rgb="FF0070C0"/>
      </left>
      <right style="thin"/>
      <top style="thick">
        <color rgb="FF0070C0"/>
      </top>
      <bottom style="thick">
        <color rgb="FF0070C0"/>
      </bottom>
      <diagonal/>
    </border>
    <border diagonalUp="false" diagonalDown="false">
      <left style="thin"/>
      <right style="thin"/>
      <top style="thick">
        <color rgb="FF0070C0"/>
      </top>
      <bottom style="thick">
        <color rgb="FF0070C0"/>
      </bottom>
      <diagonal/>
    </border>
    <border diagonalUp="false" diagonalDown="false">
      <left style="thin"/>
      <right style="medium">
        <color rgb="FF0070C0"/>
      </right>
      <top style="thick">
        <color rgb="FF0070C0"/>
      </top>
      <bottom style="thick">
        <color rgb="FF0070C0"/>
      </bottom>
      <diagonal/>
    </border>
    <border diagonalUp="false" diagonalDown="false">
      <left style="thin"/>
      <right style="thick">
        <color rgb="FF0070C0"/>
      </right>
      <top style="thick">
        <color rgb="FF0070C0"/>
      </top>
      <bottom style="thick">
        <color rgb="FF0070C0"/>
      </bottom>
      <diagonal/>
    </border>
    <border diagonalUp="false" diagonalDown="false">
      <left style="thick">
        <color rgb="FF0070C0"/>
      </left>
      <right style="thick">
        <color rgb="FF0070C0"/>
      </right>
      <top/>
      <bottom style="thick">
        <color rgb="FF0070C0"/>
      </bottom>
      <diagonal/>
    </border>
    <border diagonalUp="false" diagonalDown="false">
      <left style="thick">
        <color rgb="FF0070C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ck">
        <color rgb="FF0070C0"/>
      </top>
      <bottom style="thin"/>
      <diagonal/>
    </border>
    <border diagonalUp="false" diagonalDown="false">
      <left style="thin"/>
      <right style="medium">
        <color rgb="FF0070C0"/>
      </right>
      <top style="thick">
        <color rgb="FF0070C0"/>
      </top>
      <bottom style="thin"/>
      <diagonal/>
    </border>
    <border diagonalUp="false" diagonalDown="false">
      <left style="thin"/>
      <right style="thick">
        <color rgb="FF0070C0"/>
      </right>
      <top style="thick">
        <color rgb="FF0070C0"/>
      </top>
      <bottom style="thin"/>
      <diagonal/>
    </border>
    <border diagonalUp="false" diagonalDown="false">
      <left style="thick">
        <color rgb="FF0070C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>
        <color rgb="FF0070C0"/>
      </right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>
        <color rgb="FF0070C0"/>
      </right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>
        <color rgb="FF0070C0"/>
      </right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>
        <color rgb="FF0070C0"/>
      </right>
      <top style="hair"/>
      <bottom style="hair"/>
      <diagonal/>
    </border>
    <border diagonalUp="false" diagonalDown="false">
      <left style="thick">
        <color rgb="FF0070C0"/>
      </left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>
        <color rgb="FF0070C0"/>
      </right>
      <top style="hair"/>
      <bottom/>
      <diagonal/>
    </border>
    <border diagonalUp="false" diagonalDown="false">
      <left style="thin"/>
      <right style="thick">
        <color rgb="FF0070C0"/>
      </right>
      <top style="hair"/>
      <bottom/>
      <diagonal/>
    </border>
    <border diagonalUp="false" diagonalDown="false">
      <left style="thick">
        <color rgb="FF0070C0"/>
      </left>
      <right/>
      <top style="medium">
        <color rgb="FF0070C0"/>
      </top>
      <bottom style="thick">
        <color rgb="FF0070C0"/>
      </bottom>
      <diagonal/>
    </border>
    <border diagonalUp="false" diagonalDown="false">
      <left/>
      <right/>
      <top style="medium">
        <color rgb="FF0070C0"/>
      </top>
      <bottom style="thick">
        <color rgb="FF0070C0"/>
      </bottom>
      <diagonal/>
    </border>
    <border diagonalUp="false" diagonalDown="false">
      <left style="thin"/>
      <right style="thin"/>
      <top style="medium">
        <color rgb="FF0070C0"/>
      </top>
      <bottom style="thick">
        <color rgb="FF0070C0"/>
      </bottom>
      <diagonal/>
    </border>
    <border diagonalUp="false" diagonalDown="false">
      <left style="thin"/>
      <right style="medium">
        <color rgb="FF0070C0"/>
      </right>
      <top style="medium">
        <color rgb="FF0070C0"/>
      </top>
      <bottom style="thick">
        <color rgb="FF0070C0"/>
      </bottom>
      <diagonal/>
    </border>
    <border diagonalUp="false" diagonalDown="false">
      <left style="thin"/>
      <right style="thick">
        <color rgb="FF0070C0"/>
      </right>
      <top style="medium">
        <color rgb="FF0070C0"/>
      </top>
      <bottom style="thick">
        <color rgb="FF0070C0"/>
      </bottom>
      <diagonal/>
    </border>
    <border diagonalUp="false" diagonalDown="false">
      <left style="thick">
        <color rgb="FF0070C0"/>
      </left>
      <right style="thick">
        <color rgb="FF0070C0"/>
      </right>
      <top style="thick">
        <color rgb="FF0070C0"/>
      </top>
      <bottom style="thick">
        <color rgb="FF0070C0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>
        <color rgb="FF0070C0"/>
      </right>
      <top/>
      <bottom style="hair"/>
      <diagonal/>
    </border>
    <border diagonalUp="false" diagonalDown="false">
      <left style="thin"/>
      <right style="thick">
        <color rgb="FF0070C0"/>
      </right>
      <top/>
      <bottom style="hair"/>
      <diagonal/>
    </border>
    <border diagonalUp="false" diagonalDown="false">
      <left style="thick">
        <color rgb="FF0070C0"/>
      </left>
      <right style="hair"/>
      <top style="hair"/>
      <bottom style="medium">
        <color rgb="FF0070C0"/>
      </bottom>
      <diagonal/>
    </border>
    <border diagonalUp="false" diagonalDown="false">
      <left style="hair"/>
      <right style="hair"/>
      <top style="hair"/>
      <bottom style="medium">
        <color rgb="FF0070C0"/>
      </bottom>
      <diagonal/>
    </border>
    <border diagonalUp="false" diagonalDown="false">
      <left style="hair"/>
      <right/>
      <top style="hair"/>
      <bottom style="medium">
        <color rgb="FF0070C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ck">
        <color rgb="FF0070C0"/>
      </left>
      <right style="hair"/>
      <top style="medium">
        <color rgb="FF0070C0"/>
      </top>
      <bottom style="thick">
        <color rgb="FF0070C0"/>
      </bottom>
      <diagonal/>
    </border>
    <border diagonalUp="false" diagonalDown="false">
      <left style="hair"/>
      <right style="hair"/>
      <top style="medium">
        <color rgb="FF0070C0"/>
      </top>
      <bottom style="thick">
        <color rgb="FF0070C0"/>
      </bottom>
      <diagonal/>
    </border>
    <border diagonalUp="false" diagonalDown="false">
      <left style="hair"/>
      <right/>
      <top style="medium">
        <color rgb="FF0070C0"/>
      </top>
      <bottom style="thick">
        <color rgb="FF007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>
        <color rgb="FF0070C0"/>
      </left>
      <right style="hair"/>
      <top style="thick">
        <color rgb="FF0070C0"/>
      </top>
      <bottom style="hair"/>
      <diagonal/>
    </border>
    <border diagonalUp="false" diagonalDown="false">
      <left style="hair"/>
      <right style="hair"/>
      <top style="thick">
        <color rgb="FF0070C0"/>
      </top>
      <bottom style="hair"/>
      <diagonal/>
    </border>
    <border diagonalUp="false" diagonalDown="false">
      <left style="hair"/>
      <right/>
      <top style="thick">
        <color rgb="FF0070C0"/>
      </top>
      <bottom style="hair"/>
      <diagonal/>
    </border>
    <border diagonalUp="false" diagonalDown="false">
      <left style="thin"/>
      <right style="medium">
        <color rgb="FF0070C0"/>
      </right>
      <top style="hair"/>
      <bottom style="thin"/>
      <diagonal/>
    </border>
    <border diagonalUp="false" diagonalDown="false">
      <left style="thin"/>
      <right style="thick">
        <color rgb="FF0070C0"/>
      </right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0070C0"/>
      </right>
      <top style="thin"/>
      <bottom/>
      <diagonal/>
    </border>
    <border diagonalUp="false" diagonalDown="false">
      <left style="thin"/>
      <right style="thick">
        <color rgb="FF0070C0"/>
      </right>
      <top style="thin"/>
      <bottom/>
      <diagonal/>
    </border>
    <border diagonalUp="false" diagonalDown="false">
      <left style="thick">
        <color rgb="FF0070C0"/>
      </left>
      <right style="hair"/>
      <top/>
      <bottom style="medium">
        <color rgb="FF0070C0"/>
      </bottom>
      <diagonal/>
    </border>
    <border diagonalUp="false" diagonalDown="false">
      <left style="hair"/>
      <right style="hair"/>
      <top/>
      <bottom style="medium">
        <color rgb="FF0070C0"/>
      </bottom>
      <diagonal/>
    </border>
    <border diagonalUp="false" diagonalDown="false">
      <left/>
      <right/>
      <top/>
      <bottom style="medium">
        <color rgb="FF0070C0"/>
      </bottom>
      <diagonal/>
    </border>
    <border diagonalUp="false" diagonalDown="false">
      <left style="thick">
        <color rgb="FF0070C0"/>
      </left>
      <right/>
      <top style="hair"/>
      <bottom style="medium">
        <color rgb="FF0070C0"/>
      </bottom>
      <diagonal/>
    </border>
    <border diagonalUp="false" diagonalDown="false">
      <left/>
      <right/>
      <top style="hair"/>
      <bottom style="medium">
        <color rgb="FF007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0070C0"/>
      </right>
      <top/>
      <bottom style="thin"/>
      <diagonal/>
    </border>
    <border diagonalUp="false" diagonalDown="false">
      <left style="thin"/>
      <right style="thick">
        <color rgb="FF0070C0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70C0"/>
      </right>
      <top style="thin"/>
      <bottom style="thin"/>
      <diagonal/>
    </border>
    <border diagonalUp="false" diagonalDown="false">
      <left style="thin"/>
      <right style="thick">
        <color rgb="FF0070C0"/>
      </right>
      <top style="thin"/>
      <bottom style="thin"/>
      <diagonal/>
    </border>
    <border diagonalUp="false" diagonalDown="false">
      <left style="thin"/>
      <right style="hair"/>
      <top style="medium">
        <color rgb="FF0070C0"/>
      </top>
      <bottom style="thick">
        <color rgb="FF0070C0"/>
      </bottom>
      <diagonal/>
    </border>
    <border diagonalUp="false" diagonalDown="false">
      <left style="hair"/>
      <right style="thin"/>
      <top style="medium">
        <color rgb="FF0070C0"/>
      </top>
      <bottom style="thick">
        <color rgb="FF0070C0"/>
      </bottom>
      <diagonal/>
    </border>
    <border diagonalUp="false" diagonalDown="false">
      <left style="thick">
        <color rgb="FF0070C0"/>
      </left>
      <right style="hair"/>
      <top/>
      <bottom style="thick">
        <color rgb="FF0070C0"/>
      </bottom>
      <diagonal/>
    </border>
    <border diagonalUp="false" diagonalDown="false">
      <left style="hair"/>
      <right style="hair"/>
      <top/>
      <bottom style="thick">
        <color rgb="FF0070C0"/>
      </bottom>
      <diagonal/>
    </border>
    <border diagonalUp="false" diagonalDown="false">
      <left style="hair"/>
      <right/>
      <top/>
      <bottom style="thick">
        <color rgb="FF0070C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ck">
        <color rgb="FF0070C0"/>
      </left>
      <right style="hair"/>
      <top style="thick">
        <color rgb="FF0070C0"/>
      </top>
      <bottom style="thick">
        <color rgb="FF0070C0"/>
      </bottom>
      <diagonal/>
    </border>
    <border diagonalUp="false" diagonalDown="false">
      <left style="hair"/>
      <right style="hair"/>
      <top style="thick">
        <color rgb="FF0070C0"/>
      </top>
      <bottom style="thick">
        <color rgb="FF0070C0"/>
      </bottom>
      <diagonal/>
    </border>
    <border diagonalUp="false" diagonalDown="false">
      <left style="hair"/>
      <right/>
      <top style="thick">
        <color rgb="FF0070C0"/>
      </top>
      <bottom style="thick">
        <color rgb="FF0070C0"/>
      </bottom>
      <diagonal/>
    </border>
    <border diagonalUp="false" diagonalDown="false">
      <left style="thin"/>
      <right style="thin"/>
      <top style="thick">
        <color rgb="FF0070C0"/>
      </top>
      <bottom/>
      <diagonal/>
    </border>
    <border diagonalUp="false" diagonalDown="false">
      <left style="thin"/>
      <right style="medium">
        <color rgb="FF0070C0"/>
      </right>
      <top style="thick">
        <color rgb="FF0070C0"/>
      </top>
      <bottom/>
      <diagonal/>
    </border>
    <border diagonalUp="false" diagonalDown="false">
      <left style="thin"/>
      <right style="thick">
        <color rgb="FF0070C0"/>
      </right>
      <top style="thick">
        <color rgb="FF0070C0"/>
      </top>
      <bottom/>
      <diagonal/>
    </border>
    <border diagonalUp="false" diagonalDown="false">
      <left/>
      <right style="hair"/>
      <top/>
      <bottom style="thick">
        <color rgb="FF0070C0"/>
      </bottom>
      <diagonal/>
    </border>
    <border diagonalUp="false" diagonalDown="false">
      <left style="thin"/>
      <right style="thin"/>
      <top/>
      <bottom style="thick">
        <color rgb="FF0070C0"/>
      </bottom>
      <diagonal/>
    </border>
    <border diagonalUp="false" diagonalDown="false">
      <left style="thin"/>
      <right style="medium">
        <color rgb="FF0070C0"/>
      </right>
      <top/>
      <bottom style="thick">
        <color rgb="FF0070C0"/>
      </bottom>
      <diagonal/>
    </border>
    <border diagonalUp="false" diagonalDown="false">
      <left style="thin"/>
      <right style="thick">
        <color rgb="FF0070C0"/>
      </right>
      <top/>
      <bottom style="thick">
        <color rgb="FF007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 1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132" activeCellId="0" sqref="D132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.41"/>
    <col collapsed="false" customWidth="true" hidden="false" outlineLevel="0" max="3" min="3" style="2" width="6.56"/>
    <col collapsed="false" customWidth="true" hidden="false" outlineLevel="0" max="4" min="4" style="3" width="37.56"/>
    <col collapsed="false" customWidth="true" hidden="false" outlineLevel="0" max="5" min="5" style="2" width="7.99"/>
    <col collapsed="false" customWidth="true" hidden="false" outlineLevel="0" max="6" min="6" style="4" width="7.99"/>
    <col collapsed="false" customWidth="true" hidden="false" outlineLevel="0" max="7" min="7" style="4" width="8.7"/>
    <col collapsed="false" customWidth="true" hidden="false" outlineLevel="0" max="8" min="8" style="2" width="6.99"/>
    <col collapsed="false" customWidth="true" hidden="false" outlineLevel="0" max="9" min="9" style="4" width="6.99"/>
    <col collapsed="false" customWidth="true" hidden="false" outlineLevel="0" max="10" min="10" style="4" width="8.7"/>
    <col collapsed="false" customWidth="true" hidden="false" outlineLevel="0" max="11" min="11" style="2" width="7.56"/>
    <col collapsed="false" customWidth="true" hidden="false" outlineLevel="0" max="12" min="12" style="4" width="7.56"/>
    <col collapsed="false" customWidth="true" hidden="false" outlineLevel="0" max="13" min="13" style="4" width="8.7"/>
    <col collapsed="false" customWidth="true" hidden="false" outlineLevel="0" max="14" min="14" style="2" width="9.56"/>
    <col collapsed="false" customWidth="true" hidden="false" outlineLevel="0" max="15" min="15" style="4" width="9.56"/>
    <col collapsed="false" customWidth="true" hidden="false" outlineLevel="0" max="16" min="16" style="4" width="8.7"/>
    <col collapsed="false" customWidth="true" hidden="false" outlineLevel="0" max="17" min="17" style="2" width="8.56"/>
    <col collapsed="false" customWidth="true" hidden="false" outlineLevel="0" max="18" min="18" style="4" width="8.56"/>
    <col collapsed="false" customWidth="true" hidden="false" outlineLevel="0" max="19" min="19" style="4" width="8.7"/>
    <col collapsed="false" customWidth="true" hidden="false" outlineLevel="0" max="21" min="20" style="2" width="9.99"/>
    <col collapsed="false" customWidth="true" hidden="false" outlineLevel="0" max="22" min="22" style="2" width="8.7"/>
    <col collapsed="false" customWidth="true" hidden="false" outlineLevel="0" max="24" min="23" style="2" width="10.56"/>
    <col collapsed="false" customWidth="false" hidden="false" outlineLevel="0" max="40" min="25" style="2" width="8.41"/>
    <col collapsed="false" customWidth="false" hidden="false" outlineLevel="0" max="206" min="41" style="5" width="8.41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</row>
    <row r="2" customFormat="false" ht="17.25" hidden="false" customHeight="true" outlineLevel="0" collapsed="false">
      <c r="A2" s="7"/>
      <c r="B2" s="8"/>
      <c r="C2" s="8"/>
      <c r="D2" s="8"/>
      <c r="E2" s="9" t="n">
        <v>41641</v>
      </c>
      <c r="F2" s="9" t="n">
        <v>41640</v>
      </c>
      <c r="G2" s="10" t="n">
        <v>41641</v>
      </c>
      <c r="H2" s="11" t="n">
        <v>41672</v>
      </c>
      <c r="I2" s="11" t="n">
        <v>41671</v>
      </c>
      <c r="J2" s="12" t="n">
        <v>41672</v>
      </c>
      <c r="K2" s="11" t="n">
        <v>41700</v>
      </c>
      <c r="L2" s="11" t="n">
        <v>41699</v>
      </c>
      <c r="M2" s="13" t="n">
        <v>41700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</row>
    <row r="3" customFormat="false" ht="95.25" hidden="false" customHeight="true" outlineLevel="0" collapsed="false">
      <c r="A3" s="14" t="s">
        <v>1</v>
      </c>
      <c r="B3" s="15" t="s">
        <v>2</v>
      </c>
      <c r="C3" s="15" t="s">
        <v>3</v>
      </c>
      <c r="D3" s="16" t="s">
        <v>4</v>
      </c>
      <c r="E3" s="17" t="s">
        <v>5</v>
      </c>
      <c r="F3" s="17" t="s">
        <v>6</v>
      </c>
      <c r="G3" s="18" t="s">
        <v>7</v>
      </c>
      <c r="H3" s="19" t="s">
        <v>8</v>
      </c>
      <c r="I3" s="19" t="s">
        <v>6</v>
      </c>
      <c r="J3" s="20" t="s">
        <v>7</v>
      </c>
      <c r="K3" s="19" t="s">
        <v>8</v>
      </c>
      <c r="L3" s="19" t="s">
        <v>6</v>
      </c>
      <c r="M3" s="21" t="s">
        <v>7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2.75" hidden="true" customHeight="true" outlineLevel="0" collapsed="false">
      <c r="A4" s="22" t="s">
        <v>9</v>
      </c>
      <c r="B4" s="23" t="s">
        <v>10</v>
      </c>
      <c r="C4" s="24" t="n">
        <v>4001</v>
      </c>
      <c r="D4" s="25" t="s">
        <v>11</v>
      </c>
      <c r="E4" s="26" t="e">
        <f aca="false">(#REF!/(#REF!*#REF!)*100)</f>
        <v>#VALUE!</v>
      </c>
      <c r="F4" s="26" t="e">
        <f aca="false">((#REF!/(#REF!*#REF!))*100)</f>
        <v>#VALUE!</v>
      </c>
      <c r="G4" s="27" t="e">
        <f aca="false">(#REF!*#REF!-#REF!)/(#REF!*#REF!)*100</f>
        <v>#VALUE!</v>
      </c>
      <c r="H4" s="26" t="e">
        <f aca="false">(#REF!/(#REF!*#REF!)*100)</f>
        <v>#VALUE!</v>
      </c>
      <c r="I4" s="26" t="e">
        <f aca="false">((#REF!/(#REF!*#REF!))*100)</f>
        <v>#VALUE!</v>
      </c>
      <c r="J4" s="27" t="e">
        <f aca="false">(#REF!*#REF!-#REF!)/(#REF!*#REF!)*100</f>
        <v>#VALUE!</v>
      </c>
      <c r="K4" s="26" t="e">
        <f aca="false">(#REF!/(#REF!*#REF!)*100)</f>
        <v>#VALUE!</v>
      </c>
      <c r="L4" s="26" t="e">
        <f aca="false">((#REF!/(#REF!*#REF!))*100)</f>
        <v>#VALUE!</v>
      </c>
      <c r="M4" s="28" t="e">
        <f aca="false">(#REF!*#REF!-#REF!)/(#REF!*#REF!)*100</f>
        <v>#VALUE!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4.25" hidden="false" customHeight="true" outlineLevel="0" collapsed="false">
      <c r="A5" s="22"/>
      <c r="B5" s="29" t="s">
        <v>10</v>
      </c>
      <c r="C5" s="30" t="n">
        <v>4002</v>
      </c>
      <c r="D5" s="31" t="s">
        <v>12</v>
      </c>
      <c r="E5" s="32" t="n">
        <v>5.49450549450549</v>
      </c>
      <c r="F5" s="32" t="n">
        <v>1.64835164835165</v>
      </c>
      <c r="G5" s="33" t="n">
        <v>94.5054945054945</v>
      </c>
      <c r="H5" s="34" t="n">
        <v>5.76923076923077</v>
      </c>
      <c r="I5" s="32" t="n">
        <v>0.480769230769231</v>
      </c>
      <c r="J5" s="33" t="n">
        <v>94.2307692307692</v>
      </c>
      <c r="K5" s="34" t="n">
        <v>2.74725274725275</v>
      </c>
      <c r="L5" s="32" t="n">
        <v>0.54945054945055</v>
      </c>
      <c r="M5" s="35" t="n">
        <v>97.2527472527473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customFormat="false" ht="14.25" hidden="false" customHeight="true" outlineLevel="0" collapsed="false">
      <c r="A6" s="22"/>
      <c r="B6" s="29" t="s">
        <v>10</v>
      </c>
      <c r="C6" s="30" t="n">
        <v>4003</v>
      </c>
      <c r="D6" s="31" t="s">
        <v>13</v>
      </c>
      <c r="E6" s="36" t="n">
        <v>12.0879120879121</v>
      </c>
      <c r="F6" s="36" t="n">
        <v>4.3956043956044</v>
      </c>
      <c r="G6" s="37" t="n">
        <v>87.9120879120879</v>
      </c>
      <c r="H6" s="38" t="n">
        <v>10.4395604395604</v>
      </c>
      <c r="I6" s="36" t="n">
        <v>3.84615384615385</v>
      </c>
      <c r="J6" s="37" t="n">
        <v>89.5604395604396</v>
      </c>
      <c r="K6" s="38" t="n">
        <v>9.34065934065934</v>
      </c>
      <c r="L6" s="36" t="n">
        <v>5.49450549450549</v>
      </c>
      <c r="M6" s="39" t="n">
        <v>90.6593406593407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</row>
    <row r="7" customFormat="false" ht="14.25" hidden="false" customHeight="true" outlineLevel="0" collapsed="false">
      <c r="A7" s="22"/>
      <c r="B7" s="40" t="s">
        <v>10</v>
      </c>
      <c r="C7" s="41" t="n">
        <v>4004</v>
      </c>
      <c r="D7" s="42" t="s">
        <v>14</v>
      </c>
      <c r="E7" s="43" t="n">
        <v>8.97435897435897</v>
      </c>
      <c r="F7" s="43" t="n">
        <v>0.320512820512821</v>
      </c>
      <c r="G7" s="44" t="n">
        <v>91.025641025641</v>
      </c>
      <c r="H7" s="43" t="n">
        <v>6.41025641025641</v>
      </c>
      <c r="I7" s="43" t="n">
        <v>0</v>
      </c>
      <c r="J7" s="44" t="n">
        <v>93.5897435897436</v>
      </c>
      <c r="K7" s="43" t="n">
        <v>6.73076923076923</v>
      </c>
      <c r="L7" s="43" t="n">
        <v>0</v>
      </c>
      <c r="M7" s="45" t="n">
        <v>93.269230769230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</row>
    <row r="8" customFormat="false" ht="14.25" hidden="false" customHeight="true" outlineLevel="0" collapsed="false">
      <c r="A8" s="22"/>
      <c r="B8" s="46"/>
      <c r="C8" s="47"/>
      <c r="D8" s="48" t="s">
        <v>15</v>
      </c>
      <c r="E8" s="49" t="n">
        <v>8.87573964497041</v>
      </c>
      <c r="F8" s="49" t="n">
        <v>1.77514792899408</v>
      </c>
      <c r="G8" s="50" t="n">
        <v>91.1242603550296</v>
      </c>
      <c r="H8" s="49" t="n">
        <v>7.26495726495727</v>
      </c>
      <c r="I8" s="49" t="n">
        <v>1.13960113960114</v>
      </c>
      <c r="J8" s="50" t="n">
        <v>92.7350427350427</v>
      </c>
      <c r="K8" s="49" t="n">
        <v>6.36094674556213</v>
      </c>
      <c r="L8" s="49" t="n">
        <v>1.62721893491124</v>
      </c>
      <c r="M8" s="51" t="n">
        <v>93.6390532544379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</row>
    <row r="9" customFormat="false" ht="14.25" hidden="false" customHeight="true" outlineLevel="0" collapsed="false">
      <c r="A9" s="52" t="s">
        <v>16</v>
      </c>
      <c r="B9" s="23" t="s">
        <v>17</v>
      </c>
      <c r="C9" s="24" t="n">
        <v>4005</v>
      </c>
      <c r="D9" s="25" t="s">
        <v>18</v>
      </c>
      <c r="E9" s="53" t="n">
        <v>17.3076923076923</v>
      </c>
      <c r="F9" s="53" t="n">
        <v>1.92307692307692</v>
      </c>
      <c r="G9" s="54" t="n">
        <v>82.6923076923077</v>
      </c>
      <c r="H9" s="53" t="n">
        <v>6.41025641025641</v>
      </c>
      <c r="I9" s="53" t="n">
        <v>1.28205128205128</v>
      </c>
      <c r="J9" s="54" t="n">
        <v>93.5897435897436</v>
      </c>
      <c r="K9" s="53" t="n">
        <v>9.61538461538462</v>
      </c>
      <c r="L9" s="53" t="n">
        <v>0.641025641025641</v>
      </c>
      <c r="M9" s="55" t="n">
        <v>90.3846153846154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true" customHeight="true" outlineLevel="0" collapsed="false">
      <c r="A10" s="52"/>
      <c r="B10" s="29" t="s">
        <v>17</v>
      </c>
      <c r="C10" s="30" t="n">
        <v>4006</v>
      </c>
      <c r="D10" s="31" t="s">
        <v>19</v>
      </c>
      <c r="E10" s="36" t="e">
        <f aca="false">NA()</f>
        <v>#N/A</v>
      </c>
      <c r="F10" s="36" t="e">
        <f aca="false">NA()</f>
        <v>#N/A</v>
      </c>
      <c r="G10" s="37" t="e">
        <f aca="false">NA()</f>
        <v>#N/A</v>
      </c>
      <c r="H10" s="36" t="e">
        <f aca="false">NA()</f>
        <v>#N/A</v>
      </c>
      <c r="I10" s="36" t="e">
        <f aca="false">NA()</f>
        <v>#N/A</v>
      </c>
      <c r="J10" s="37" t="e">
        <f aca="false">NA()</f>
        <v>#N/A</v>
      </c>
      <c r="K10" s="36" t="e">
        <f aca="false">NA()</f>
        <v>#N/A</v>
      </c>
      <c r="L10" s="36" t="e">
        <f aca="false">NA()</f>
        <v>#N/A</v>
      </c>
      <c r="M10" s="39" t="e">
        <f aca="false">NA()</f>
        <v>#N/A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3.5" hidden="false" customHeight="true" outlineLevel="0" collapsed="false">
      <c r="A11" s="52"/>
      <c r="B11" s="29" t="s">
        <v>17</v>
      </c>
      <c r="C11" s="30" t="n">
        <v>4007</v>
      </c>
      <c r="D11" s="31" t="s">
        <v>20</v>
      </c>
      <c r="E11" s="36" t="n">
        <v>8.33333333333333</v>
      </c>
      <c r="F11" s="36" t="n">
        <v>0.512820512820513</v>
      </c>
      <c r="G11" s="37" t="n">
        <v>91.6666666666667</v>
      </c>
      <c r="H11" s="36" t="n">
        <v>6.52173913043478</v>
      </c>
      <c r="I11" s="36" t="n">
        <v>1.54682274247492</v>
      </c>
      <c r="J11" s="37" t="n">
        <v>93.4782608695652</v>
      </c>
      <c r="K11" s="36" t="n">
        <v>6.29754860524091</v>
      </c>
      <c r="L11" s="36" t="n">
        <v>2.32459847844463</v>
      </c>
      <c r="M11" s="39" t="n">
        <v>93.7024513947591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customFormat="false" ht="26.25" hidden="false" customHeight="false" outlineLevel="0" collapsed="false">
      <c r="A12" s="52"/>
      <c r="B12" s="29" t="s">
        <v>17</v>
      </c>
      <c r="C12" s="30" t="n">
        <v>4008</v>
      </c>
      <c r="D12" s="31" t="s">
        <v>21</v>
      </c>
      <c r="E12" s="36" t="n">
        <v>26.9230769230769</v>
      </c>
      <c r="F12" s="36" t="n">
        <v>16.9230769230769</v>
      </c>
      <c r="G12" s="37" t="n">
        <v>73.0769230769231</v>
      </c>
      <c r="H12" s="36" t="n">
        <v>15.3846153846154</v>
      </c>
      <c r="I12" s="36" t="n">
        <v>9.23076923076923</v>
      </c>
      <c r="J12" s="37" t="n">
        <v>84.6153846153846</v>
      </c>
      <c r="K12" s="36" t="n">
        <v>8.46153846153846</v>
      </c>
      <c r="L12" s="36" t="n">
        <v>1.53846153846154</v>
      </c>
      <c r="M12" s="39" t="n">
        <v>91.5384615384615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customFormat="false" ht="13.5" hidden="false" customHeight="true" outlineLevel="0" collapsed="false">
      <c r="A13" s="52"/>
      <c r="B13" s="29" t="s">
        <v>17</v>
      </c>
      <c r="C13" s="30" t="n">
        <v>4009</v>
      </c>
      <c r="D13" s="31" t="s">
        <v>22</v>
      </c>
      <c r="E13" s="36" t="n">
        <v>12.3626373626374</v>
      </c>
      <c r="F13" s="36" t="n">
        <v>2.47252747252747</v>
      </c>
      <c r="G13" s="37" t="n">
        <v>87.6373626373626</v>
      </c>
      <c r="H13" s="36" t="n">
        <v>13.7362637362637</v>
      </c>
      <c r="I13" s="36" t="n">
        <v>7.96703296703297</v>
      </c>
      <c r="J13" s="37" t="n">
        <v>86.2637362637363</v>
      </c>
      <c r="K13" s="36" t="n">
        <v>9.61538461538462</v>
      </c>
      <c r="L13" s="36" t="n">
        <v>1.64835164835165</v>
      </c>
      <c r="M13" s="39" t="n">
        <v>90.3846153846154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customFormat="false" ht="13.5" hidden="false" customHeight="true" outlineLevel="0" collapsed="false">
      <c r="A14" s="52"/>
      <c r="B14" s="29" t="s">
        <v>17</v>
      </c>
      <c r="C14" s="30" t="n">
        <v>4010</v>
      </c>
      <c r="D14" s="31" t="s">
        <v>23</v>
      </c>
      <c r="E14" s="36" t="n">
        <v>8.01282051282051</v>
      </c>
      <c r="F14" s="36" t="n">
        <v>0</v>
      </c>
      <c r="G14" s="37" t="n">
        <v>91.9871794871795</v>
      </c>
      <c r="H14" s="36" t="n">
        <v>5.76923076923077</v>
      </c>
      <c r="I14" s="36" t="n">
        <v>1.6025641025641</v>
      </c>
      <c r="J14" s="37" t="n">
        <v>94.2307692307692</v>
      </c>
      <c r="K14" s="36" t="n">
        <v>4.80769230769231</v>
      </c>
      <c r="L14" s="36" t="n">
        <v>0.961538461538462</v>
      </c>
      <c r="M14" s="39" t="n">
        <v>95.1923076923077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customFormat="false" ht="13.5" hidden="false" customHeight="true" outlineLevel="0" collapsed="false">
      <c r="A15" s="52"/>
      <c r="B15" s="29" t="s">
        <v>17</v>
      </c>
      <c r="C15" s="30" t="n">
        <v>4011</v>
      </c>
      <c r="D15" s="31" t="s">
        <v>24</v>
      </c>
      <c r="E15" s="36" t="n">
        <v>9.89966555183947</v>
      </c>
      <c r="F15" s="36" t="n">
        <v>1.37123745819398</v>
      </c>
      <c r="G15" s="37" t="n">
        <v>90.1003344481605</v>
      </c>
      <c r="H15" s="36" t="n">
        <v>8.29959514170041</v>
      </c>
      <c r="I15" s="36" t="n">
        <v>4.45344129554656</v>
      </c>
      <c r="J15" s="37" t="n">
        <v>91.7004048582996</v>
      </c>
      <c r="K15" s="36" t="n">
        <v>11.9095816464238</v>
      </c>
      <c r="L15" s="36" t="n">
        <v>6.78137651821862</v>
      </c>
      <c r="M15" s="39" t="n">
        <v>88.090418353576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customFormat="false" ht="13.5" hidden="false" customHeight="true" outlineLevel="0" collapsed="false">
      <c r="A16" s="52"/>
      <c r="B16" s="29" t="s">
        <v>17</v>
      </c>
      <c r="C16" s="30" t="n">
        <v>4012</v>
      </c>
      <c r="D16" s="31" t="s">
        <v>25</v>
      </c>
      <c r="E16" s="36" t="n">
        <v>13.8888888888889</v>
      </c>
      <c r="F16" s="36" t="n">
        <v>5.18162393162393</v>
      </c>
      <c r="G16" s="37" t="n">
        <v>86.1111111111111</v>
      </c>
      <c r="H16" s="36" t="n">
        <v>13.4615384615385</v>
      </c>
      <c r="I16" s="36" t="n">
        <v>5.60897435897436</v>
      </c>
      <c r="J16" s="37" t="n">
        <v>86.5384615384616</v>
      </c>
      <c r="K16" s="36" t="n">
        <v>12.9610115911486</v>
      </c>
      <c r="L16" s="36" t="n">
        <v>5.11064278187566</v>
      </c>
      <c r="M16" s="39" t="n">
        <v>87.0389884088514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customFormat="false" ht="13.5" hidden="false" customHeight="true" outlineLevel="0" collapsed="false">
      <c r="A17" s="52"/>
      <c r="B17" s="29" t="s">
        <v>17</v>
      </c>
      <c r="C17" s="30" t="n">
        <v>4013</v>
      </c>
      <c r="D17" s="31" t="s">
        <v>26</v>
      </c>
      <c r="E17" s="36" t="n">
        <v>22.6923076923077</v>
      </c>
      <c r="F17" s="36" t="n">
        <v>13.0769230769231</v>
      </c>
      <c r="G17" s="37" t="n">
        <v>77.3076923076923</v>
      </c>
      <c r="H17" s="36" t="n">
        <v>12.3076923076923</v>
      </c>
      <c r="I17" s="36" t="n">
        <v>7.69230769230769</v>
      </c>
      <c r="J17" s="37" t="n">
        <v>87.6923076923077</v>
      </c>
      <c r="K17" s="36" t="n">
        <v>10</v>
      </c>
      <c r="L17" s="36" t="n">
        <v>2.30769230769231</v>
      </c>
      <c r="M17" s="39" t="n">
        <v>9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customFormat="false" ht="13.5" hidden="false" customHeight="true" outlineLevel="0" collapsed="false">
      <c r="A18" s="52"/>
      <c r="B18" s="29" t="s">
        <v>17</v>
      </c>
      <c r="C18" s="30" t="n">
        <v>4014</v>
      </c>
      <c r="D18" s="31" t="s">
        <v>27</v>
      </c>
      <c r="E18" s="36" t="n">
        <v>14.9321266968326</v>
      </c>
      <c r="F18" s="36" t="n">
        <v>0.452488687782806</v>
      </c>
      <c r="G18" s="37" t="n">
        <v>85.0678733031674</v>
      </c>
      <c r="H18" s="36" t="n">
        <v>13.8888888888889</v>
      </c>
      <c r="I18" s="36" t="n">
        <v>2.99145299145299</v>
      </c>
      <c r="J18" s="37" t="n">
        <v>86.1111111111111</v>
      </c>
      <c r="K18" s="36" t="n">
        <v>11.7408906882591</v>
      </c>
      <c r="L18" s="36" t="n">
        <v>0.202429149797571</v>
      </c>
      <c r="M18" s="39" t="n">
        <v>88.2591093117409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customFormat="false" ht="13.5" hidden="false" customHeight="true" outlineLevel="0" collapsed="false">
      <c r="A19" s="52"/>
      <c r="B19" s="56" t="s">
        <v>17</v>
      </c>
      <c r="C19" s="57" t="n">
        <v>4015</v>
      </c>
      <c r="D19" s="58" t="s">
        <v>28</v>
      </c>
      <c r="E19" s="43" t="n">
        <v>7.69230769230769</v>
      </c>
      <c r="F19" s="43" t="n">
        <v>3.84615384615385</v>
      </c>
      <c r="G19" s="44" t="n">
        <v>92.3076923076923</v>
      </c>
      <c r="H19" s="43" t="n">
        <v>5.76923076923077</v>
      </c>
      <c r="I19" s="59" t="n">
        <v>1.92307692307692</v>
      </c>
      <c r="J19" s="44" t="n">
        <v>94.2307692307692</v>
      </c>
      <c r="K19" s="43" t="n">
        <v>4.80769230769231</v>
      </c>
      <c r="L19" s="43" t="n">
        <v>0</v>
      </c>
      <c r="M19" s="45" t="n">
        <v>95.1923076923077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customFormat="false" ht="16.5" hidden="false" customHeight="true" outlineLevel="0" collapsed="false">
      <c r="A20" s="52"/>
      <c r="B20" s="60"/>
      <c r="C20" s="61"/>
      <c r="D20" s="62" t="s">
        <v>15</v>
      </c>
      <c r="E20" s="49" t="n">
        <v>11.3266443701226</v>
      </c>
      <c r="F20" s="49" t="n">
        <v>2.49721293199554</v>
      </c>
      <c r="G20" s="50" t="n">
        <v>88.6733556298774</v>
      </c>
      <c r="H20" s="49" t="n">
        <v>9.4768344047883</v>
      </c>
      <c r="I20" s="49" t="n">
        <v>3.96807803147861</v>
      </c>
      <c r="J20" s="50" t="n">
        <v>90.5231655952117</v>
      </c>
      <c r="K20" s="49" t="n">
        <v>10.0906277630416</v>
      </c>
      <c r="L20" s="49" t="n">
        <v>4.11140583554377</v>
      </c>
      <c r="M20" s="51" t="n">
        <v>89.9093722369585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customFormat="false" ht="12.75" hidden="false" customHeight="true" outlineLevel="0" collapsed="false">
      <c r="A21" s="52" t="s">
        <v>29</v>
      </c>
      <c r="B21" s="29" t="s">
        <v>30</v>
      </c>
      <c r="C21" s="30" t="n">
        <v>4018</v>
      </c>
      <c r="D21" s="31" t="s">
        <v>20</v>
      </c>
      <c r="E21" s="32" t="n">
        <v>17.2161172161172</v>
      </c>
      <c r="F21" s="32" t="n">
        <v>1.83150183150183</v>
      </c>
      <c r="G21" s="33" t="n">
        <v>82.7838827838828</v>
      </c>
      <c r="H21" s="32" t="n">
        <v>14.9797570850202</v>
      </c>
      <c r="I21" s="32" t="n">
        <v>3.4412955465587</v>
      </c>
      <c r="J21" s="33" t="n">
        <v>85.0202429149798</v>
      </c>
      <c r="K21" s="32" t="n">
        <v>15.587044534413</v>
      </c>
      <c r="L21" s="32" t="n">
        <v>3.23886639676113</v>
      </c>
      <c r="M21" s="35" t="n">
        <v>84.4129554655871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5" hidden="false" customHeight="false" outlineLevel="0" collapsed="false">
      <c r="A22" s="52"/>
      <c r="B22" s="29" t="s">
        <v>30</v>
      </c>
      <c r="C22" s="30" t="n">
        <v>4019</v>
      </c>
      <c r="D22" s="31" t="s">
        <v>31</v>
      </c>
      <c r="E22" s="36" t="n">
        <v>13.7123745819398</v>
      </c>
      <c r="F22" s="36" t="n">
        <v>4.01337792642141</v>
      </c>
      <c r="G22" s="37" t="n">
        <v>86.2876254180602</v>
      </c>
      <c r="H22" s="36" t="n">
        <v>11.0367892976589</v>
      </c>
      <c r="I22" s="36" t="n">
        <v>5.01672240802676</v>
      </c>
      <c r="J22" s="37" t="n">
        <v>88.9632107023411</v>
      </c>
      <c r="K22" s="36" t="n">
        <v>13.0434782608696</v>
      </c>
      <c r="L22" s="36" t="n">
        <v>1.50501672240803</v>
      </c>
      <c r="M22" s="39" t="n">
        <v>86.9565217391304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5" hidden="false" customHeight="false" outlineLevel="0" collapsed="false">
      <c r="A23" s="52"/>
      <c r="B23" s="29" t="s">
        <v>30</v>
      </c>
      <c r="C23" s="30" t="n">
        <v>4020</v>
      </c>
      <c r="D23" s="31" t="s">
        <v>32</v>
      </c>
      <c r="E23" s="36" t="n">
        <v>11.8881118881119</v>
      </c>
      <c r="F23" s="36" t="n">
        <v>2.44755244755245</v>
      </c>
      <c r="G23" s="37" t="n">
        <v>88.1118881118881</v>
      </c>
      <c r="H23" s="36" t="n">
        <v>12.2377622377622</v>
      </c>
      <c r="I23" s="36" t="n">
        <v>6.64335664335664</v>
      </c>
      <c r="J23" s="37" t="n">
        <v>87.7622377622378</v>
      </c>
      <c r="K23" s="36" t="n">
        <v>10.4895104895105</v>
      </c>
      <c r="L23" s="36" t="n">
        <v>4.1958041958042</v>
      </c>
      <c r="M23" s="39" t="n">
        <v>89.5104895104895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5" hidden="false" customHeight="false" outlineLevel="0" collapsed="false">
      <c r="A24" s="52"/>
      <c r="B24" s="29" t="s">
        <v>30</v>
      </c>
      <c r="C24" s="30" t="n">
        <v>4021</v>
      </c>
      <c r="D24" s="31" t="s">
        <v>33</v>
      </c>
      <c r="E24" s="36" t="n">
        <v>19.8224852071006</v>
      </c>
      <c r="F24" s="36" t="n">
        <v>9.76331360946746</v>
      </c>
      <c r="G24" s="37" t="n">
        <v>80.1775147928994</v>
      </c>
      <c r="H24" s="36" t="n">
        <v>15.3846153846154</v>
      </c>
      <c r="I24" s="36" t="n">
        <v>8.33333333333333</v>
      </c>
      <c r="J24" s="37" t="n">
        <v>84.6153846153846</v>
      </c>
      <c r="K24" s="36" t="n">
        <v>11.5384615384615</v>
      </c>
      <c r="L24" s="36" t="n">
        <v>6.80473372781065</v>
      </c>
      <c r="M24" s="39" t="n">
        <v>88.4615384615385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5" hidden="false" customHeight="false" outlineLevel="0" collapsed="false">
      <c r="A25" s="52"/>
      <c r="B25" s="29" t="s">
        <v>30</v>
      </c>
      <c r="C25" s="30" t="n">
        <v>4022</v>
      </c>
      <c r="D25" s="31" t="s">
        <v>34</v>
      </c>
      <c r="E25" s="36" t="n">
        <v>7.94871794871795</v>
      </c>
      <c r="F25" s="36" t="n">
        <v>4.06593406593407</v>
      </c>
      <c r="G25" s="37" t="n">
        <v>92.051282051282</v>
      </c>
      <c r="H25" s="36" t="n">
        <v>8.78010878010878</v>
      </c>
      <c r="I25" s="36" t="n">
        <v>4.54545454545455</v>
      </c>
      <c r="J25" s="37" t="n">
        <v>91.2198912198912</v>
      </c>
      <c r="K25" s="36" t="n">
        <v>9.47940947940948</v>
      </c>
      <c r="L25" s="36" t="n">
        <v>2.87490287490287</v>
      </c>
      <c r="M25" s="39" t="n">
        <v>90.5205905205905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customFormat="false" ht="15" hidden="false" customHeight="false" outlineLevel="0" collapsed="false">
      <c r="A26" s="52"/>
      <c r="B26" s="29" t="s">
        <v>30</v>
      </c>
      <c r="C26" s="30" t="n">
        <v>4023</v>
      </c>
      <c r="D26" s="31" t="s">
        <v>35</v>
      </c>
      <c r="E26" s="36" t="n">
        <v>11.8131868131868</v>
      </c>
      <c r="F26" s="36" t="n">
        <v>2.10622710622711</v>
      </c>
      <c r="G26" s="37" t="n">
        <v>88.1868131868132</v>
      </c>
      <c r="H26" s="36" t="n">
        <v>7.93650793650794</v>
      </c>
      <c r="I26" s="36" t="n">
        <v>1.95360195360195</v>
      </c>
      <c r="J26" s="37" t="n">
        <v>92.0634920634921</v>
      </c>
      <c r="K26" s="36" t="n">
        <v>9.81538461538461</v>
      </c>
      <c r="L26" s="36" t="n">
        <v>2.67692307692308</v>
      </c>
      <c r="M26" s="39" t="n">
        <v>90.1846153846154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15.75" hidden="false" customHeight="true" outlineLevel="0" collapsed="false">
      <c r="A27" s="52"/>
      <c r="B27" s="29" t="s">
        <v>30</v>
      </c>
      <c r="C27" s="30" t="n">
        <v>4024</v>
      </c>
      <c r="D27" s="31" t="s">
        <v>36</v>
      </c>
      <c r="E27" s="36" t="n">
        <v>13.034188034188</v>
      </c>
      <c r="F27" s="36" t="n">
        <v>5.23504273504274</v>
      </c>
      <c r="G27" s="37" t="n">
        <v>86.965811965812</v>
      </c>
      <c r="H27" s="36" t="n">
        <v>12.0726495726496</v>
      </c>
      <c r="I27" s="36" t="n">
        <v>6.83760683760684</v>
      </c>
      <c r="J27" s="37" t="n">
        <v>87.9273504273504</v>
      </c>
      <c r="K27" s="36" t="n">
        <v>12.6068376068376</v>
      </c>
      <c r="L27" s="36" t="n">
        <v>6.08974358974359</v>
      </c>
      <c r="M27" s="39" t="n">
        <v>87.3931623931624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customFormat="false" ht="26.25" hidden="false" customHeight="false" outlineLevel="0" collapsed="false">
      <c r="A28" s="52"/>
      <c r="B28" s="56" t="s">
        <v>30</v>
      </c>
      <c r="C28" s="57" t="n">
        <v>4025</v>
      </c>
      <c r="D28" s="58" t="s">
        <v>37</v>
      </c>
      <c r="E28" s="43" t="n">
        <v>12.9554655870445</v>
      </c>
      <c r="F28" s="43" t="n">
        <v>5.66801619433198</v>
      </c>
      <c r="G28" s="44" t="n">
        <v>87.0445344129555</v>
      </c>
      <c r="H28" s="43" t="n">
        <v>12.753036437247</v>
      </c>
      <c r="I28" s="43" t="n">
        <v>5.66801619433198</v>
      </c>
      <c r="J28" s="44" t="n">
        <v>87.246963562753</v>
      </c>
      <c r="K28" s="43" t="n">
        <v>13.3603238866397</v>
      </c>
      <c r="L28" s="43" t="n">
        <v>4.65587044534413</v>
      </c>
      <c r="M28" s="45" t="n">
        <v>86.6396761133603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customFormat="false" ht="15" hidden="false" customHeight="true" outlineLevel="0" collapsed="false">
      <c r="A29" s="52"/>
      <c r="B29" s="63"/>
      <c r="C29" s="64"/>
      <c r="D29" s="65" t="s">
        <v>15</v>
      </c>
      <c r="E29" s="49" t="n">
        <v>11.5927857453281</v>
      </c>
      <c r="F29" s="49" t="n">
        <v>3.59626249456758</v>
      </c>
      <c r="G29" s="50" t="n">
        <v>88.4072142546719</v>
      </c>
      <c r="H29" s="49" t="n">
        <v>9.86622073578595</v>
      </c>
      <c r="I29" s="49" t="n">
        <v>4.06911928651059</v>
      </c>
      <c r="J29" s="50" t="n">
        <v>90.133779264214</v>
      </c>
      <c r="K29" s="49" t="n">
        <v>10.82497212932</v>
      </c>
      <c r="L29" s="49" t="n">
        <v>3.35562987736901</v>
      </c>
      <c r="M29" s="51" t="n">
        <v>89.17502787068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customFormat="false" ht="15.75" hidden="false" customHeight="true" outlineLevel="0" collapsed="false">
      <c r="A30" s="52" t="s">
        <v>38</v>
      </c>
      <c r="B30" s="66" t="s">
        <v>39</v>
      </c>
      <c r="C30" s="67" t="n">
        <v>4026</v>
      </c>
      <c r="D30" s="68" t="s">
        <v>40</v>
      </c>
      <c r="E30" s="53" t="n">
        <v>17.3570019723866</v>
      </c>
      <c r="F30" s="53" t="n">
        <v>7.98816568047337</v>
      </c>
      <c r="G30" s="54" t="n">
        <v>82.6429980276134</v>
      </c>
      <c r="H30" s="53" t="n">
        <v>14.9901380670611</v>
      </c>
      <c r="I30" s="53" t="n">
        <v>8.48126232741617</v>
      </c>
      <c r="J30" s="54" t="n">
        <v>85.0098619329389</v>
      </c>
      <c r="K30" s="53" t="n">
        <v>15.9763313609467</v>
      </c>
      <c r="L30" s="53" t="n">
        <v>7.49506903353057</v>
      </c>
      <c r="M30" s="55" t="n">
        <v>84.0236686390533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customFormat="false" ht="26.25" hidden="false" customHeight="false" outlineLevel="0" collapsed="false">
      <c r="A31" s="52"/>
      <c r="B31" s="29" t="s">
        <v>39</v>
      </c>
      <c r="C31" s="30" t="n">
        <v>4027</v>
      </c>
      <c r="D31" s="31" t="s">
        <v>41</v>
      </c>
      <c r="E31" s="59" t="n">
        <v>14.3480632842335</v>
      </c>
      <c r="F31" s="59" t="n">
        <v>4.74631751227496</v>
      </c>
      <c r="G31" s="69" t="n">
        <v>85.6519367157665</v>
      </c>
      <c r="H31" s="59" t="n">
        <v>11.0792192881745</v>
      </c>
      <c r="I31" s="59" t="n">
        <v>3.61653272101033</v>
      </c>
      <c r="J31" s="69" t="n">
        <v>88.9207807118255</v>
      </c>
      <c r="K31" s="59" t="n">
        <v>12.6165501165501</v>
      </c>
      <c r="L31" s="59" t="n">
        <v>5.56526806526807</v>
      </c>
      <c r="M31" s="70" t="n">
        <v>87.3834498834499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customFormat="false" ht="15.75" hidden="true" customHeight="true" outlineLevel="0" collapsed="false">
      <c r="A32" s="52"/>
      <c r="B32" s="56" t="s">
        <v>39</v>
      </c>
      <c r="C32" s="57" t="n">
        <v>4028</v>
      </c>
      <c r="D32" s="58" t="s">
        <v>42</v>
      </c>
      <c r="E32" s="71" t="e">
        <f aca="false">NA()</f>
        <v>#N/A</v>
      </c>
      <c r="F32" s="72" t="e">
        <f aca="false">NA()</f>
        <v>#N/A</v>
      </c>
      <c r="G32" s="73" t="e">
        <f aca="false">NA()</f>
        <v>#N/A</v>
      </c>
      <c r="H32" s="71" t="e">
        <f aca="false">NA()</f>
        <v>#N/A</v>
      </c>
      <c r="I32" s="72" t="e">
        <f aca="false">NA()</f>
        <v>#N/A</v>
      </c>
      <c r="J32" s="73" t="e">
        <f aca="false">NA()</f>
        <v>#N/A</v>
      </c>
      <c r="K32" s="71" t="e">
        <f aca="false">NA()</f>
        <v>#N/A</v>
      </c>
      <c r="L32" s="72" t="e">
        <f aca="false">NA()</f>
        <v>#N/A</v>
      </c>
      <c r="M32" s="74" t="e">
        <f aca="false">NA()</f>
        <v>#N/A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15" hidden="false" customHeight="true" outlineLevel="0" collapsed="false">
      <c r="A33" s="52"/>
      <c r="B33" s="60"/>
      <c r="C33" s="61"/>
      <c r="D33" s="75" t="s">
        <v>15</v>
      </c>
      <c r="E33" s="49" t="n">
        <v>15</v>
      </c>
      <c r="F33" s="76" t="n">
        <v>5.44871794871795</v>
      </c>
      <c r="G33" s="50" t="n">
        <v>85</v>
      </c>
      <c r="H33" s="49" t="n">
        <v>11.9608714984438</v>
      </c>
      <c r="I33" s="76" t="n">
        <v>4.71320586927523</v>
      </c>
      <c r="J33" s="50" t="n">
        <v>88.0391285015563</v>
      </c>
      <c r="K33" s="49" t="n">
        <v>13.382816014395</v>
      </c>
      <c r="L33" s="76" t="n">
        <v>6.00539811066127</v>
      </c>
      <c r="M33" s="51" t="n">
        <v>86.617183985605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12.75" hidden="false" customHeight="true" outlineLevel="0" collapsed="false">
      <c r="A34" s="52" t="s">
        <v>43</v>
      </c>
      <c r="B34" s="77" t="s">
        <v>44</v>
      </c>
      <c r="C34" s="30" t="n">
        <v>4030</v>
      </c>
      <c r="D34" s="31" t="s">
        <v>45</v>
      </c>
      <c r="E34" s="32" t="n">
        <v>6.34095634095634</v>
      </c>
      <c r="F34" s="32" t="n">
        <v>0.51975051975052</v>
      </c>
      <c r="G34" s="33" t="n">
        <v>93.6590436590437</v>
      </c>
      <c r="H34" s="32" t="n">
        <v>5.19230769230769</v>
      </c>
      <c r="I34" s="32" t="n">
        <v>2.59615384615385</v>
      </c>
      <c r="J34" s="33" t="n">
        <v>94.8076923076923</v>
      </c>
      <c r="K34" s="32" t="n">
        <v>4.90384615384615</v>
      </c>
      <c r="L34" s="32" t="n">
        <v>1.25</v>
      </c>
      <c r="M34" s="35" t="n">
        <v>95.0961538461538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</row>
    <row r="35" customFormat="false" ht="15" hidden="false" customHeight="false" outlineLevel="0" collapsed="false">
      <c r="A35" s="52"/>
      <c r="B35" s="77" t="s">
        <v>44</v>
      </c>
      <c r="C35" s="30" t="n">
        <v>4031</v>
      </c>
      <c r="D35" s="31" t="s">
        <v>46</v>
      </c>
      <c r="E35" s="36" t="n">
        <v>14.7279549718574</v>
      </c>
      <c r="F35" s="36" t="n">
        <v>3.28330206378987</v>
      </c>
      <c r="G35" s="37" t="n">
        <v>85.2720450281426</v>
      </c>
      <c r="H35" s="36" t="n">
        <v>11.4345114345114</v>
      </c>
      <c r="I35" s="36" t="n">
        <v>3.22245322245322</v>
      </c>
      <c r="J35" s="37" t="n">
        <v>88.5654885654886</v>
      </c>
      <c r="K35" s="36" t="n">
        <v>15.2806652806653</v>
      </c>
      <c r="L35" s="36" t="n">
        <v>7.06860706860707</v>
      </c>
      <c r="M35" s="39" t="n">
        <v>84.7193347193347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</row>
    <row r="36" customFormat="false" ht="26.25" hidden="false" customHeight="false" outlineLevel="0" collapsed="false">
      <c r="A36" s="52"/>
      <c r="B36" s="77" t="s">
        <v>44</v>
      </c>
      <c r="C36" s="30" t="n">
        <v>4032</v>
      </c>
      <c r="D36" s="31" t="s">
        <v>47</v>
      </c>
      <c r="E36" s="36" t="n">
        <v>16.9230769230769</v>
      </c>
      <c r="F36" s="36" t="n">
        <v>5</v>
      </c>
      <c r="G36" s="37" t="n">
        <v>83.0769230769231</v>
      </c>
      <c r="H36" s="36" t="n">
        <v>16.5384615384615</v>
      </c>
      <c r="I36" s="36" t="n">
        <v>10.5769230769231</v>
      </c>
      <c r="J36" s="37" t="n">
        <v>83.4615384615385</v>
      </c>
      <c r="K36" s="36" t="n">
        <v>12.6923076923077</v>
      </c>
      <c r="L36" s="36" t="n">
        <v>4.42307692307692</v>
      </c>
      <c r="M36" s="39" t="n">
        <v>87.3076923076923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customFormat="false" ht="15" hidden="false" customHeight="false" outlineLevel="0" collapsed="false">
      <c r="A37" s="52"/>
      <c r="B37" s="77" t="s">
        <v>44</v>
      </c>
      <c r="C37" s="30" t="n">
        <v>4033</v>
      </c>
      <c r="D37" s="31" t="s">
        <v>48</v>
      </c>
      <c r="E37" s="36" t="n">
        <v>10.3846153846154</v>
      </c>
      <c r="F37" s="36" t="n">
        <v>1.92307692307692</v>
      </c>
      <c r="G37" s="37" t="n">
        <v>89.6153846153846</v>
      </c>
      <c r="H37" s="36" t="n">
        <v>12.3076923076923</v>
      </c>
      <c r="I37" s="36" t="n">
        <v>5</v>
      </c>
      <c r="J37" s="37" t="n">
        <v>87.6923076923077</v>
      </c>
      <c r="K37" s="36" t="n">
        <v>11.9230769230769</v>
      </c>
      <c r="L37" s="36" t="n">
        <v>3.84615384615385</v>
      </c>
      <c r="M37" s="39" t="n">
        <v>88.0769230769231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38" customFormat="false" ht="15" hidden="false" customHeight="false" outlineLevel="0" collapsed="false">
      <c r="A38" s="52"/>
      <c r="B38" s="77" t="s">
        <v>44</v>
      </c>
      <c r="C38" s="30" t="n">
        <v>4034</v>
      </c>
      <c r="D38" s="31" t="s">
        <v>49</v>
      </c>
      <c r="E38" s="36" t="n">
        <v>12.4260355029586</v>
      </c>
      <c r="F38" s="36" t="n">
        <v>4.33925049309665</v>
      </c>
      <c r="G38" s="37" t="n">
        <v>87.5739644970414</v>
      </c>
      <c r="H38" s="36" t="n">
        <v>9.81262327416174</v>
      </c>
      <c r="I38" s="36" t="n">
        <v>3.84615384615385</v>
      </c>
      <c r="J38" s="37" t="n">
        <v>90.1873767258383</v>
      </c>
      <c r="K38" s="36" t="n">
        <v>11.439842209073</v>
      </c>
      <c r="L38" s="36" t="n">
        <v>2.76134122287968</v>
      </c>
      <c r="M38" s="39" t="n">
        <v>88.560157790927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</row>
    <row r="39" customFormat="false" ht="15.75" hidden="false" customHeight="true" outlineLevel="0" collapsed="false">
      <c r="A39" s="52"/>
      <c r="B39" s="77" t="s">
        <v>44</v>
      </c>
      <c r="C39" s="30" t="n">
        <v>4035</v>
      </c>
      <c r="D39" s="31" t="s">
        <v>50</v>
      </c>
      <c r="E39" s="36" t="n">
        <v>9.94694960212202</v>
      </c>
      <c r="F39" s="36" t="n">
        <v>2.12201591511936</v>
      </c>
      <c r="G39" s="37" t="n">
        <v>90.053050397878</v>
      </c>
      <c r="H39" s="36" t="n">
        <v>6.89655172413793</v>
      </c>
      <c r="I39" s="36" t="n">
        <v>2.38726790450928</v>
      </c>
      <c r="J39" s="37" t="n">
        <v>93.1034482758621</v>
      </c>
      <c r="K39" s="36" t="n">
        <v>6.23342175066313</v>
      </c>
      <c r="L39" s="36" t="n">
        <v>3.58090185676393</v>
      </c>
      <c r="M39" s="39" t="n">
        <v>93.7665782493369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</row>
    <row r="40" customFormat="false" ht="15.75" hidden="false" customHeight="true" outlineLevel="0" collapsed="false">
      <c r="A40" s="52"/>
      <c r="B40" s="77" t="s">
        <v>44</v>
      </c>
      <c r="C40" s="30" t="n">
        <v>4036</v>
      </c>
      <c r="D40" s="31" t="s">
        <v>51</v>
      </c>
      <c r="E40" s="36" t="n">
        <v>20.979020979021</v>
      </c>
      <c r="F40" s="36" t="n">
        <v>14.6853146853147</v>
      </c>
      <c r="G40" s="37" t="n">
        <v>79.020979020979</v>
      </c>
      <c r="H40" s="36" t="n">
        <v>8.39160839160839</v>
      </c>
      <c r="I40" s="36" t="n">
        <v>2.44755244755245</v>
      </c>
      <c r="J40" s="37" t="n">
        <v>91.6083916083916</v>
      </c>
      <c r="K40" s="36" t="n">
        <v>10.2564102564103</v>
      </c>
      <c r="L40" s="36" t="n">
        <v>3.52564102564103</v>
      </c>
      <c r="M40" s="39" t="n">
        <v>89.7435897435898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</row>
    <row r="41" customFormat="false" ht="14.25" hidden="false" customHeight="true" outlineLevel="0" collapsed="false">
      <c r="A41" s="52"/>
      <c r="B41" s="78" t="s">
        <v>44</v>
      </c>
      <c r="C41" s="57" t="n">
        <v>4037</v>
      </c>
      <c r="D41" s="58" t="s">
        <v>52</v>
      </c>
      <c r="E41" s="59" t="n">
        <v>12.0192307692308</v>
      </c>
      <c r="F41" s="59" t="n">
        <v>6.25</v>
      </c>
      <c r="G41" s="69" t="n">
        <v>87.9807692307692</v>
      </c>
      <c r="H41" s="59" t="n">
        <v>12.0879120879121</v>
      </c>
      <c r="I41" s="59" t="n">
        <v>8.24175824175824</v>
      </c>
      <c r="J41" s="69" t="n">
        <v>87.9120879120879</v>
      </c>
      <c r="K41" s="59" t="n">
        <v>17.3076923076923</v>
      </c>
      <c r="L41" s="59" t="n">
        <v>10.5769230769231</v>
      </c>
      <c r="M41" s="70" t="n">
        <v>82.6923076923077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</row>
    <row r="42" customFormat="false" ht="26.25" hidden="true" customHeight="false" outlineLevel="0" collapsed="false">
      <c r="A42" s="52"/>
      <c r="B42" s="79" t="s">
        <v>44</v>
      </c>
      <c r="C42" s="80" t="n">
        <v>4038</v>
      </c>
      <c r="D42" s="81" t="s">
        <v>53</v>
      </c>
      <c r="E42" s="71" t="e">
        <f aca="false">NA()</f>
        <v>#N/A</v>
      </c>
      <c r="F42" s="71" t="e">
        <f aca="false">NA()</f>
        <v>#N/A</v>
      </c>
      <c r="G42" s="73" t="e">
        <f aca="false">NA()</f>
        <v>#N/A</v>
      </c>
      <c r="H42" s="71" t="e">
        <f aca="false">NA()</f>
        <v>#N/A</v>
      </c>
      <c r="I42" s="71" t="e">
        <f aca="false">NA()</f>
        <v>#N/A</v>
      </c>
      <c r="J42" s="73" t="e">
        <f aca="false">NA()</f>
        <v>#N/A</v>
      </c>
      <c r="K42" s="71" t="e">
        <f aca="false">NA()</f>
        <v>#N/A</v>
      </c>
      <c r="L42" s="71" t="e">
        <f aca="false">NA()</f>
        <v>#N/A</v>
      </c>
      <c r="M42" s="74" t="e">
        <f aca="false">NA()</f>
        <v>#N/A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customFormat="false" ht="21" hidden="false" customHeight="true" outlineLevel="0" collapsed="false">
      <c r="A43" s="52"/>
      <c r="B43" s="63"/>
      <c r="C43" s="64"/>
      <c r="D43" s="82" t="s">
        <v>15</v>
      </c>
      <c r="E43" s="49" t="n">
        <v>12.2452333990796</v>
      </c>
      <c r="F43" s="49" t="n">
        <v>3.78040762656147</v>
      </c>
      <c r="G43" s="50" t="n">
        <v>87.7547666009205</v>
      </c>
      <c r="H43" s="49" t="n">
        <v>9.59880636604775</v>
      </c>
      <c r="I43" s="49" t="n">
        <v>4.04509283819629</v>
      </c>
      <c r="J43" s="50" t="n">
        <v>90.4011936339523</v>
      </c>
      <c r="K43" s="49" t="n">
        <v>10.5522682445759</v>
      </c>
      <c r="L43" s="49" t="n">
        <v>3.78040762656147</v>
      </c>
      <c r="M43" s="51" t="n">
        <v>89.4477317554241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12.75" hidden="false" customHeight="true" outlineLevel="0" collapsed="false">
      <c r="A44" s="52" t="s">
        <v>54</v>
      </c>
      <c r="B44" s="66" t="s">
        <v>55</v>
      </c>
      <c r="C44" s="67" t="n">
        <v>4039</v>
      </c>
      <c r="D44" s="68" t="s">
        <v>56</v>
      </c>
      <c r="E44" s="53" t="n">
        <v>9.23076923076923</v>
      </c>
      <c r="F44" s="53" t="n">
        <v>2.30769230769231</v>
      </c>
      <c r="G44" s="54" t="n">
        <v>90.7692307692308</v>
      </c>
      <c r="H44" s="53" t="n">
        <v>3.4965034965035</v>
      </c>
      <c r="I44" s="53" t="n">
        <v>0.699300699300699</v>
      </c>
      <c r="J44" s="54" t="n">
        <v>96.5034965034965</v>
      </c>
      <c r="K44" s="53" t="n">
        <v>0</v>
      </c>
      <c r="L44" s="53" t="n">
        <v>0</v>
      </c>
      <c r="M44" s="55" t="n">
        <v>10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15.75" hidden="false" customHeight="true" outlineLevel="0" collapsed="false">
      <c r="A45" s="52"/>
      <c r="B45" s="29" t="s">
        <v>55</v>
      </c>
      <c r="C45" s="30" t="n">
        <v>4040</v>
      </c>
      <c r="D45" s="31" t="s">
        <v>45</v>
      </c>
      <c r="E45" s="36" t="n">
        <v>8.74125874125874</v>
      </c>
      <c r="F45" s="36" t="n">
        <v>1.74825174825175</v>
      </c>
      <c r="G45" s="37" t="n">
        <v>91.2587412587413</v>
      </c>
      <c r="H45" s="36" t="n">
        <v>8.97435897435897</v>
      </c>
      <c r="I45" s="36" t="n">
        <v>6.41025641025641</v>
      </c>
      <c r="J45" s="37" t="n">
        <v>91.025641025641</v>
      </c>
      <c r="K45" s="36" t="n">
        <v>12.2377622377622</v>
      </c>
      <c r="L45" s="36" t="n">
        <v>8.39160839160839</v>
      </c>
      <c r="M45" s="39" t="n">
        <v>87.7622377622378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30.75" hidden="false" customHeight="true" outlineLevel="0" collapsed="false">
      <c r="A46" s="52"/>
      <c r="B46" s="29" t="s">
        <v>55</v>
      </c>
      <c r="C46" s="30" t="n">
        <v>4041</v>
      </c>
      <c r="D46" s="31" t="s">
        <v>57</v>
      </c>
      <c r="E46" s="36" t="n">
        <v>6.84485006518905</v>
      </c>
      <c r="F46" s="36" t="n">
        <v>1.17340286831812</v>
      </c>
      <c r="G46" s="37" t="n">
        <v>93.155149934811</v>
      </c>
      <c r="H46" s="36" t="n">
        <v>6.77966101694915</v>
      </c>
      <c r="I46" s="36" t="n">
        <v>3.12907431551499</v>
      </c>
      <c r="J46" s="37" t="n">
        <v>93.2203389830508</v>
      </c>
      <c r="K46" s="36" t="n">
        <v>6.45371577574967</v>
      </c>
      <c r="L46" s="36" t="n">
        <v>1.23859191655802</v>
      </c>
      <c r="M46" s="39" t="n">
        <v>93.5462842242503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26.25" hidden="false" customHeight="false" outlineLevel="0" collapsed="false">
      <c r="A47" s="52"/>
      <c r="B47" s="29" t="s">
        <v>55</v>
      </c>
      <c r="C47" s="30" t="n">
        <v>4042</v>
      </c>
      <c r="D47" s="31" t="s">
        <v>58</v>
      </c>
      <c r="E47" s="36" t="n">
        <v>12.2377622377622</v>
      </c>
      <c r="F47" s="36" t="n">
        <v>5.12820512820513</v>
      </c>
      <c r="G47" s="37" t="n">
        <v>87.7622377622378</v>
      </c>
      <c r="H47" s="36" t="n">
        <v>11.0722610722611</v>
      </c>
      <c r="I47" s="36" t="n">
        <v>6.99300699300699</v>
      </c>
      <c r="J47" s="37" t="n">
        <v>88.9277389277389</v>
      </c>
      <c r="K47" s="36" t="n">
        <v>11.3053613053613</v>
      </c>
      <c r="L47" s="36" t="n">
        <v>8.27505827505827</v>
      </c>
      <c r="M47" s="39" t="n">
        <v>88.6946386946387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15" hidden="false" customHeight="false" outlineLevel="0" collapsed="false">
      <c r="A48" s="52"/>
      <c r="B48" s="29" t="s">
        <v>55</v>
      </c>
      <c r="C48" s="30" t="n">
        <v>4043</v>
      </c>
      <c r="D48" s="31" t="s">
        <v>59</v>
      </c>
      <c r="E48" s="36" t="n">
        <v>9.39644970414201</v>
      </c>
      <c r="F48" s="36" t="n">
        <v>2.34319526627219</v>
      </c>
      <c r="G48" s="37" t="n">
        <v>90.603550295858</v>
      </c>
      <c r="H48" s="36" t="n">
        <v>7.03738985472732</v>
      </c>
      <c r="I48" s="36" t="n">
        <v>2.70302452964992</v>
      </c>
      <c r="J48" s="37" t="n">
        <v>92.9626101452727</v>
      </c>
      <c r="K48" s="36" t="n">
        <v>9.24764890282132</v>
      </c>
      <c r="L48" s="36" t="n">
        <v>3.64118639980709</v>
      </c>
      <c r="M48" s="39" t="n">
        <v>90.7523510971787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15" hidden="false" customHeight="false" outlineLevel="0" collapsed="false">
      <c r="A49" s="52"/>
      <c r="B49" s="56" t="s">
        <v>55</v>
      </c>
      <c r="C49" s="57" t="n">
        <v>4044</v>
      </c>
      <c r="D49" s="58" t="s">
        <v>60</v>
      </c>
      <c r="E49" s="43" t="n">
        <v>8.47379711921545</v>
      </c>
      <c r="F49" s="43" t="n">
        <v>1.70088875268158</v>
      </c>
      <c r="G49" s="44" t="n">
        <v>91.5262028807846</v>
      </c>
      <c r="H49" s="43" t="n">
        <v>6.67692307692308</v>
      </c>
      <c r="I49" s="43" t="n">
        <v>1.75384615384615</v>
      </c>
      <c r="J49" s="44" t="n">
        <v>93.3230769230769</v>
      </c>
      <c r="K49" s="43" t="n">
        <v>6.88017162120748</v>
      </c>
      <c r="L49" s="43" t="n">
        <v>2.37511492491572</v>
      </c>
      <c r="M49" s="45" t="n">
        <v>93.1198283787925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customFormat="false" ht="15" hidden="false" customHeight="false" outlineLevel="0" collapsed="false">
      <c r="A50" s="52"/>
      <c r="B50" s="60"/>
      <c r="C50" s="61"/>
      <c r="D50" s="75" t="s">
        <v>15</v>
      </c>
      <c r="E50" s="49" t="n">
        <v>8.9650552640393</v>
      </c>
      <c r="F50" s="49" t="n">
        <v>2.13241040526962</v>
      </c>
      <c r="G50" s="50" t="n">
        <v>91.0349447359607</v>
      </c>
      <c r="H50" s="49" t="n">
        <v>7.05500894454383</v>
      </c>
      <c r="I50" s="49" t="n">
        <v>2.63305008944544</v>
      </c>
      <c r="J50" s="50" t="n">
        <v>92.9449910554562</v>
      </c>
      <c r="K50" s="49" t="n">
        <v>8.32116788321168</v>
      </c>
      <c r="L50" s="49" t="n">
        <v>3.34081976417743</v>
      </c>
      <c r="M50" s="51" t="n">
        <v>91.6788321167883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</row>
    <row r="51" customFormat="false" ht="12.75" hidden="false" customHeight="true" outlineLevel="0" collapsed="false">
      <c r="A51" s="52" t="s">
        <v>61</v>
      </c>
      <c r="B51" s="29" t="s">
        <v>62</v>
      </c>
      <c r="C51" s="30" t="n">
        <v>4046</v>
      </c>
      <c r="D51" s="31" t="s">
        <v>45</v>
      </c>
      <c r="E51" s="32" t="n">
        <v>12.8205128205128</v>
      </c>
      <c r="F51" s="32" t="n">
        <v>6.15384615384615</v>
      </c>
      <c r="G51" s="33" t="n">
        <v>87.1794871794872</v>
      </c>
      <c r="H51" s="32" t="n">
        <v>14.0583554376658</v>
      </c>
      <c r="I51" s="32" t="n">
        <v>7.55968169761273</v>
      </c>
      <c r="J51" s="33" t="n">
        <v>85.9416445623342</v>
      </c>
      <c r="K51" s="32" t="n">
        <v>11.965811965812</v>
      </c>
      <c r="L51" s="32" t="n">
        <v>5.12820512820513</v>
      </c>
      <c r="M51" s="35" t="n">
        <v>88.034188034188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15" hidden="false" customHeight="false" outlineLevel="0" collapsed="false">
      <c r="A52" s="52"/>
      <c r="B52" s="29" t="s">
        <v>62</v>
      </c>
      <c r="C52" s="30" t="n">
        <v>4047</v>
      </c>
      <c r="D52" s="31" t="s">
        <v>63</v>
      </c>
      <c r="E52" s="36" t="n">
        <v>5.38461538461539</v>
      </c>
      <c r="F52" s="36" t="n">
        <v>0</v>
      </c>
      <c r="G52" s="37" t="n">
        <v>94.6153846153846</v>
      </c>
      <c r="H52" s="36" t="n">
        <v>10</v>
      </c>
      <c r="I52" s="36" t="n">
        <v>5.38461538461539</v>
      </c>
      <c r="J52" s="37" t="n">
        <v>90</v>
      </c>
      <c r="K52" s="36" t="n">
        <v>5.38461538461539</v>
      </c>
      <c r="L52" s="36" t="n">
        <v>0</v>
      </c>
      <c r="M52" s="39" t="n">
        <v>94.6153846153846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26.25" hidden="false" customHeight="false" outlineLevel="0" collapsed="false">
      <c r="A53" s="52"/>
      <c r="B53" s="29" t="s">
        <v>62</v>
      </c>
      <c r="C53" s="30" t="n">
        <v>4048</v>
      </c>
      <c r="D53" s="31" t="s">
        <v>64</v>
      </c>
      <c r="E53" s="36" t="n">
        <v>8.19397993311037</v>
      </c>
      <c r="F53" s="36" t="n">
        <v>0.668896321070234</v>
      </c>
      <c r="G53" s="37" t="n">
        <v>91.8060200668896</v>
      </c>
      <c r="H53" s="36" t="n">
        <v>6.52173913043478</v>
      </c>
      <c r="I53" s="36" t="n">
        <v>0.836120401337793</v>
      </c>
      <c r="J53" s="37" t="n">
        <v>93.4782608695652</v>
      </c>
      <c r="K53" s="36" t="n">
        <v>4.18060200668896</v>
      </c>
      <c r="L53" s="36" t="n">
        <v>0.836120401337793</v>
      </c>
      <c r="M53" s="39" t="n">
        <v>95.819397993311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30.75" hidden="false" customHeight="true" outlineLevel="0" collapsed="false">
      <c r="A54" s="52"/>
      <c r="B54" s="29" t="s">
        <v>62</v>
      </c>
      <c r="C54" s="30" t="n">
        <v>4049</v>
      </c>
      <c r="D54" s="31" t="s">
        <v>65</v>
      </c>
      <c r="E54" s="36" t="n">
        <v>5.28846153846154</v>
      </c>
      <c r="F54" s="36" t="n">
        <v>1.44230769230769</v>
      </c>
      <c r="G54" s="37" t="n">
        <v>94.7115384615385</v>
      </c>
      <c r="H54" s="36" t="n">
        <v>4.32692307692308</v>
      </c>
      <c r="I54" s="36" t="n">
        <v>2.88461538461538</v>
      </c>
      <c r="J54" s="37" t="n">
        <v>95.6730769230769</v>
      </c>
      <c r="K54" s="36" t="n">
        <v>5.28846153846154</v>
      </c>
      <c r="L54" s="36" t="n">
        <v>0.961538461538462</v>
      </c>
      <c r="M54" s="39" t="n">
        <v>94.7115384615385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15.75" hidden="false" customHeight="true" outlineLevel="0" collapsed="false">
      <c r="A55" s="52"/>
      <c r="B55" s="29" t="s">
        <v>62</v>
      </c>
      <c r="C55" s="30" t="n">
        <v>4050</v>
      </c>
      <c r="D55" s="31" t="s">
        <v>66</v>
      </c>
      <c r="E55" s="36" t="n">
        <v>8.71794871794872</v>
      </c>
      <c r="F55" s="36" t="n">
        <v>0.512820512820513</v>
      </c>
      <c r="G55" s="37" t="n">
        <v>91.2820512820513</v>
      </c>
      <c r="H55" s="36" t="n">
        <v>3.58974358974359</v>
      </c>
      <c r="I55" s="36" t="n">
        <v>1.02564102564103</v>
      </c>
      <c r="J55" s="37" t="n">
        <v>96.4102564102564</v>
      </c>
      <c r="K55" s="36" t="n">
        <v>5.8974358974359</v>
      </c>
      <c r="L55" s="36" t="n">
        <v>0</v>
      </c>
      <c r="M55" s="39" t="n">
        <v>94.1025641025641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45.75" hidden="false" customHeight="true" outlineLevel="0" collapsed="false">
      <c r="A56" s="52"/>
      <c r="B56" s="29" t="s">
        <v>62</v>
      </c>
      <c r="C56" s="30" t="n">
        <v>4051</v>
      </c>
      <c r="D56" s="31" t="s">
        <v>67</v>
      </c>
      <c r="E56" s="36" t="n">
        <v>12.0879120879121</v>
      </c>
      <c r="F56" s="36" t="n">
        <v>1.0989010989011</v>
      </c>
      <c r="G56" s="37" t="n">
        <v>87.9120879120879</v>
      </c>
      <c r="H56" s="36" t="n">
        <v>8.79120879120879</v>
      </c>
      <c r="I56" s="36" t="n">
        <v>0.274725274725275</v>
      </c>
      <c r="J56" s="37" t="n">
        <v>91.2087912087912</v>
      </c>
      <c r="K56" s="36" t="n">
        <v>8.51648351648352</v>
      </c>
      <c r="L56" s="36" t="n">
        <v>1.0989010989011</v>
      </c>
      <c r="M56" s="39" t="n">
        <v>91.4835164835165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</row>
    <row r="57" customFormat="false" ht="26.25" hidden="false" customHeight="false" outlineLevel="0" collapsed="false">
      <c r="A57" s="52"/>
      <c r="B57" s="29" t="s">
        <v>62</v>
      </c>
      <c r="C57" s="30" t="n">
        <v>4052</v>
      </c>
      <c r="D57" s="31" t="s">
        <v>68</v>
      </c>
      <c r="E57" s="36" t="n">
        <v>10.4395604395604</v>
      </c>
      <c r="F57" s="36" t="n">
        <v>1.64835164835165</v>
      </c>
      <c r="G57" s="37" t="n">
        <v>89.5604395604396</v>
      </c>
      <c r="H57" s="36" t="n">
        <v>5.8974358974359</v>
      </c>
      <c r="I57" s="36" t="n">
        <v>0</v>
      </c>
      <c r="J57" s="37" t="n">
        <v>94.1025641025641</v>
      </c>
      <c r="K57" s="36" t="n">
        <v>14.010989010989</v>
      </c>
      <c r="L57" s="36" t="n">
        <v>1.64835164835165</v>
      </c>
      <c r="M57" s="39" t="n">
        <v>85.989010989011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</row>
    <row r="58" customFormat="false" ht="26.25" hidden="false" customHeight="false" outlineLevel="0" collapsed="false">
      <c r="A58" s="52"/>
      <c r="B58" s="29" t="s">
        <v>62</v>
      </c>
      <c r="C58" s="30" t="n">
        <v>4053</v>
      </c>
      <c r="D58" s="31" t="s">
        <v>69</v>
      </c>
      <c r="E58" s="36" t="n">
        <v>7.05128205128205</v>
      </c>
      <c r="F58" s="36" t="n">
        <v>0</v>
      </c>
      <c r="G58" s="37" t="n">
        <v>92.948717948718</v>
      </c>
      <c r="H58" s="36" t="n">
        <v>8.33333333333333</v>
      </c>
      <c r="I58" s="36" t="n">
        <v>0</v>
      </c>
      <c r="J58" s="37" t="n">
        <v>91.6666666666667</v>
      </c>
      <c r="K58" s="36" t="n">
        <v>6.41025641025641</v>
      </c>
      <c r="L58" s="36" t="n">
        <v>0</v>
      </c>
      <c r="M58" s="39" t="n">
        <v>93.5897435897436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</row>
    <row r="59" customFormat="false" ht="15" hidden="false" customHeight="false" outlineLevel="0" collapsed="false">
      <c r="A59" s="52"/>
      <c r="B59" s="56" t="s">
        <v>62</v>
      </c>
      <c r="C59" s="57" t="n">
        <v>4054</v>
      </c>
      <c r="D59" s="58" t="s">
        <v>70</v>
      </c>
      <c r="E59" s="43" t="n">
        <v>10.6643356643357</v>
      </c>
      <c r="F59" s="59" t="n">
        <v>4.02097902097902</v>
      </c>
      <c r="G59" s="44" t="n">
        <v>89.3356643356643</v>
      </c>
      <c r="H59" s="43" t="n">
        <v>7.86713286713287</v>
      </c>
      <c r="I59" s="43" t="n">
        <v>4.37062937062937</v>
      </c>
      <c r="J59" s="44" t="n">
        <v>92.1328671328671</v>
      </c>
      <c r="K59" s="43" t="n">
        <v>7.69230769230769</v>
      </c>
      <c r="L59" s="43" t="n">
        <v>2.62237762237762</v>
      </c>
      <c r="M59" s="45" t="n">
        <v>92.3076923076923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</row>
    <row r="60" customFormat="false" ht="15" hidden="false" customHeight="false" outlineLevel="0" collapsed="false">
      <c r="A60" s="52"/>
      <c r="B60" s="63"/>
      <c r="C60" s="64"/>
      <c r="D60" s="65" t="s">
        <v>15</v>
      </c>
      <c r="E60" s="49" t="n">
        <v>9.96631106120157</v>
      </c>
      <c r="F60" s="49" t="n">
        <v>2.52667040988209</v>
      </c>
      <c r="G60" s="50" t="n">
        <v>90.0336889387984</v>
      </c>
      <c r="H60" s="49" t="n">
        <v>8.25379000561482</v>
      </c>
      <c r="I60" s="49" t="n">
        <v>2.94778214486244</v>
      </c>
      <c r="J60" s="50" t="n">
        <v>91.7462099943852</v>
      </c>
      <c r="K60" s="49" t="n">
        <v>8.2089552238806</v>
      </c>
      <c r="L60" s="49" t="n">
        <v>1.95177956371986</v>
      </c>
      <c r="M60" s="51" t="n">
        <v>91.7910447761194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  <row r="61" customFormat="false" ht="12.75" hidden="false" customHeight="true" outlineLevel="0" collapsed="false">
      <c r="A61" s="52" t="s">
        <v>71</v>
      </c>
      <c r="B61" s="66" t="s">
        <v>72</v>
      </c>
      <c r="C61" s="67" t="n">
        <v>4055</v>
      </c>
      <c r="D61" s="68" t="s">
        <v>56</v>
      </c>
      <c r="E61" s="53" t="n">
        <v>16.4835164835165</v>
      </c>
      <c r="F61" s="53" t="n">
        <v>0.54945054945055</v>
      </c>
      <c r="G61" s="54" t="n">
        <v>83.5164835164835</v>
      </c>
      <c r="H61" s="53" t="n">
        <v>9.34065934065934</v>
      </c>
      <c r="I61" s="53" t="n">
        <v>0</v>
      </c>
      <c r="J61" s="54" t="n">
        <v>90.6593406593407</v>
      </c>
      <c r="K61" s="53" t="n">
        <v>6.25</v>
      </c>
      <c r="L61" s="53" t="n">
        <v>0.480769230769231</v>
      </c>
      <c r="M61" s="55" t="n">
        <v>93.75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</row>
    <row r="62" customFormat="false" ht="26.25" hidden="false" customHeight="false" outlineLevel="0" collapsed="false">
      <c r="A62" s="52"/>
      <c r="B62" s="29" t="s">
        <v>72</v>
      </c>
      <c r="C62" s="30" t="n">
        <v>4056</v>
      </c>
      <c r="D62" s="31" t="s">
        <v>73</v>
      </c>
      <c r="E62" s="36" t="n">
        <v>19.2307692307692</v>
      </c>
      <c r="F62" s="36" t="n">
        <v>13.986013986014</v>
      </c>
      <c r="G62" s="37" t="n">
        <v>80.7692307692308</v>
      </c>
      <c r="H62" s="36" t="n">
        <v>11.5384615384615</v>
      </c>
      <c r="I62" s="36" t="n">
        <v>5.59440559440559</v>
      </c>
      <c r="J62" s="37" t="n">
        <v>88.4615384615385</v>
      </c>
      <c r="K62" s="36" t="n">
        <v>15</v>
      </c>
      <c r="L62" s="36" t="n">
        <v>3.07692307692308</v>
      </c>
      <c r="M62" s="39" t="n">
        <v>85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</row>
    <row r="63" customFormat="false" ht="15.75" hidden="false" customHeight="true" outlineLevel="0" collapsed="false">
      <c r="A63" s="52"/>
      <c r="B63" s="29" t="s">
        <v>72</v>
      </c>
      <c r="C63" s="30" t="n">
        <v>4057</v>
      </c>
      <c r="D63" s="31" t="s">
        <v>74</v>
      </c>
      <c r="E63" s="36" t="n">
        <v>14.3162393162393</v>
      </c>
      <c r="F63" s="36" t="n">
        <v>2.77777777777778</v>
      </c>
      <c r="G63" s="37" t="n">
        <v>85.6837606837607</v>
      </c>
      <c r="H63" s="36" t="n">
        <v>13.8888888888889</v>
      </c>
      <c r="I63" s="36" t="n">
        <v>3.84615384615385</v>
      </c>
      <c r="J63" s="37" t="n">
        <v>86.1111111111111</v>
      </c>
      <c r="K63" s="36" t="n">
        <v>11.1111111111111</v>
      </c>
      <c r="L63" s="36" t="n">
        <v>2.56410256410256</v>
      </c>
      <c r="M63" s="39" t="n">
        <v>88.8888888888889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</row>
    <row r="64" customFormat="false" ht="15.75" hidden="false" customHeight="true" outlineLevel="0" collapsed="false">
      <c r="A64" s="52"/>
      <c r="B64" s="29" t="s">
        <v>72</v>
      </c>
      <c r="C64" s="30" t="n">
        <v>4058</v>
      </c>
      <c r="D64" s="31" t="s">
        <v>75</v>
      </c>
      <c r="E64" s="36" t="n">
        <v>10.4895104895105</v>
      </c>
      <c r="F64" s="36" t="n">
        <v>3.14685314685315</v>
      </c>
      <c r="G64" s="37" t="n">
        <v>89.5104895104895</v>
      </c>
      <c r="H64" s="36" t="n">
        <v>4.1958041958042</v>
      </c>
      <c r="I64" s="36" t="n">
        <v>2.0979020979021</v>
      </c>
      <c r="J64" s="37" t="n">
        <v>95.8041958041958</v>
      </c>
      <c r="K64" s="36" t="n">
        <v>5.94405594405594</v>
      </c>
      <c r="L64" s="36" t="n">
        <v>2.44755244755245</v>
      </c>
      <c r="M64" s="39" t="n">
        <v>94.0559440559441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</row>
    <row r="65" customFormat="false" ht="26.25" hidden="false" customHeight="false" outlineLevel="0" collapsed="false">
      <c r="A65" s="52"/>
      <c r="B65" s="29" t="s">
        <v>72</v>
      </c>
      <c r="C65" s="30" t="n">
        <v>4059</v>
      </c>
      <c r="D65" s="31" t="s">
        <v>76</v>
      </c>
      <c r="E65" s="36" t="n">
        <v>19.8717948717949</v>
      </c>
      <c r="F65" s="36" t="n">
        <v>11.5384615384615</v>
      </c>
      <c r="G65" s="37" t="n">
        <v>80.1282051282051</v>
      </c>
      <c r="H65" s="36" t="n">
        <v>11.5384615384615</v>
      </c>
      <c r="I65" s="36" t="n">
        <v>8.97435897435897</v>
      </c>
      <c r="J65" s="37" t="n">
        <v>88.4615384615385</v>
      </c>
      <c r="K65" s="36" t="n">
        <v>5.12820512820513</v>
      </c>
      <c r="L65" s="36" t="n">
        <v>3.84615384615385</v>
      </c>
      <c r="M65" s="39" t="n">
        <v>94.8717948717949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</row>
    <row r="66" customFormat="false" ht="26.25" hidden="false" customHeight="false" outlineLevel="0" collapsed="false">
      <c r="A66" s="52"/>
      <c r="B66" s="29" t="s">
        <v>72</v>
      </c>
      <c r="C66" s="30" t="n">
        <v>4060</v>
      </c>
      <c r="D66" s="31" t="s">
        <v>77</v>
      </c>
      <c r="E66" s="36" t="n">
        <v>9.19732441471572</v>
      </c>
      <c r="F66" s="36" t="n">
        <v>3.67892976588629</v>
      </c>
      <c r="G66" s="37" t="n">
        <v>90.8026755852843</v>
      </c>
      <c r="H66" s="36" t="n">
        <v>8.46153846153846</v>
      </c>
      <c r="I66" s="36" t="n">
        <v>2.46153846153846</v>
      </c>
      <c r="J66" s="37" t="n">
        <v>91.5384615384615</v>
      </c>
      <c r="K66" s="36" t="n">
        <v>9.69230769230769</v>
      </c>
      <c r="L66" s="36" t="n">
        <v>3.69230769230769</v>
      </c>
      <c r="M66" s="39" t="n">
        <v>90.3076923076923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</row>
    <row r="67" customFormat="false" ht="15" hidden="false" customHeight="false" outlineLevel="0" collapsed="false">
      <c r="A67" s="52"/>
      <c r="B67" s="29" t="s">
        <v>72</v>
      </c>
      <c r="C67" s="30" t="n">
        <v>4061</v>
      </c>
      <c r="D67" s="31" t="s">
        <v>78</v>
      </c>
      <c r="E67" s="36" t="n">
        <v>11.0675039246468</v>
      </c>
      <c r="F67" s="36" t="n">
        <v>3.37519623233909</v>
      </c>
      <c r="G67" s="37" t="n">
        <v>88.9324960753532</v>
      </c>
      <c r="H67" s="36" t="n">
        <v>7.69230769230769</v>
      </c>
      <c r="I67" s="36" t="n">
        <v>2.71493212669683</v>
      </c>
      <c r="J67" s="37" t="n">
        <v>92.3076923076923</v>
      </c>
      <c r="K67" s="36" t="n">
        <v>7.14285714285714</v>
      </c>
      <c r="L67" s="36" t="n">
        <v>2.11930926216641</v>
      </c>
      <c r="M67" s="39" t="n">
        <v>92.8571428571429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</row>
    <row r="68" customFormat="false" ht="15" hidden="false" customHeight="false" outlineLevel="0" collapsed="false">
      <c r="A68" s="52"/>
      <c r="B68" s="29" t="s">
        <v>72</v>
      </c>
      <c r="C68" s="30" t="n">
        <v>4062</v>
      </c>
      <c r="D68" s="31" t="s">
        <v>79</v>
      </c>
      <c r="E68" s="36" t="n">
        <v>15.3846153846154</v>
      </c>
      <c r="F68" s="36" t="n">
        <v>6.02006688963211</v>
      </c>
      <c r="G68" s="37" t="n">
        <v>84.6153846153846</v>
      </c>
      <c r="H68" s="36" t="n">
        <v>4.68227424749164</v>
      </c>
      <c r="I68" s="36" t="n">
        <v>1.67224080267559</v>
      </c>
      <c r="J68" s="37" t="n">
        <v>95.3177257525084</v>
      </c>
      <c r="K68" s="36" t="n">
        <v>8.8628762541806</v>
      </c>
      <c r="L68" s="36" t="n">
        <v>4.18060200668896</v>
      </c>
      <c r="M68" s="39" t="n">
        <v>91.1371237458194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</row>
    <row r="69" customFormat="false" ht="15" hidden="false" customHeight="false" outlineLevel="0" collapsed="false">
      <c r="A69" s="52"/>
      <c r="B69" s="83" t="s">
        <v>72</v>
      </c>
      <c r="C69" s="84" t="n">
        <v>4063</v>
      </c>
      <c r="D69" s="85" t="s">
        <v>80</v>
      </c>
      <c r="E69" s="43" t="n">
        <v>22.1153846153846</v>
      </c>
      <c r="F69" s="43" t="n">
        <v>13.7019230769231</v>
      </c>
      <c r="G69" s="44" t="n">
        <v>77.8846153846154</v>
      </c>
      <c r="H69" s="43" t="n">
        <v>14.4970414201183</v>
      </c>
      <c r="I69" s="43" t="n">
        <v>5.91715976331361</v>
      </c>
      <c r="J69" s="44" t="n">
        <v>85.5029585798817</v>
      </c>
      <c r="K69" s="43" t="n">
        <v>16.0749506903353</v>
      </c>
      <c r="L69" s="43" t="n">
        <v>6.90335305719921</v>
      </c>
      <c r="M69" s="45" t="n">
        <v>83.9250493096647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</row>
    <row r="70" customFormat="false" ht="15" hidden="false" customHeight="false" outlineLevel="0" collapsed="false">
      <c r="A70" s="52"/>
      <c r="B70" s="60"/>
      <c r="C70" s="61"/>
      <c r="D70" s="86" t="s">
        <v>15</v>
      </c>
      <c r="E70" s="49" t="n">
        <v>13.9071294559099</v>
      </c>
      <c r="F70" s="87" t="n">
        <v>5.60506566604128</v>
      </c>
      <c r="G70" s="50" t="n">
        <v>86.0928705440901</v>
      </c>
      <c r="H70" s="49" t="n">
        <v>9.60531614981877</v>
      </c>
      <c r="I70" s="49" t="n">
        <v>3.54409987917841</v>
      </c>
      <c r="J70" s="50" t="n">
        <v>90.3946838501812</v>
      </c>
      <c r="K70" s="49" t="n">
        <v>10.1546601546602</v>
      </c>
      <c r="L70" s="49" t="n">
        <v>3.66300366300366</v>
      </c>
      <c r="M70" s="51" t="n">
        <v>89.8453398453399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</row>
    <row r="71" customFormat="false" ht="12.75" hidden="false" customHeight="true" outlineLevel="0" collapsed="false">
      <c r="A71" s="52" t="s">
        <v>81</v>
      </c>
      <c r="B71" s="66" t="s">
        <v>82</v>
      </c>
      <c r="C71" s="67" t="n">
        <v>4064</v>
      </c>
      <c r="D71" s="68" t="s">
        <v>83</v>
      </c>
      <c r="E71" s="53" t="n">
        <v>0</v>
      </c>
      <c r="F71" s="53" t="n">
        <v>0</v>
      </c>
      <c r="G71" s="54" t="n">
        <v>100</v>
      </c>
      <c r="H71" s="53" t="n">
        <v>11.5384615384615</v>
      </c>
      <c r="I71" s="53" t="n">
        <v>0</v>
      </c>
      <c r="J71" s="54" t="n">
        <v>88.4615384615385</v>
      </c>
      <c r="K71" s="53" t="n">
        <v>0</v>
      </c>
      <c r="L71" s="53" t="n">
        <v>0</v>
      </c>
      <c r="M71" s="55" t="n">
        <v>10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</row>
    <row r="72" customFormat="false" ht="15" hidden="false" customHeight="false" outlineLevel="0" collapsed="false">
      <c r="A72" s="52"/>
      <c r="B72" s="29" t="s">
        <v>82</v>
      </c>
      <c r="C72" s="30" t="n">
        <v>4065</v>
      </c>
      <c r="D72" s="31" t="s">
        <v>45</v>
      </c>
      <c r="E72" s="36" t="n">
        <v>13.034188034188</v>
      </c>
      <c r="F72" s="36" t="n">
        <v>4.27350427350427</v>
      </c>
      <c r="G72" s="37" t="n">
        <v>86.965811965812</v>
      </c>
      <c r="H72" s="36" t="n">
        <v>10.2564102564103</v>
      </c>
      <c r="I72" s="36" t="n">
        <v>4.7008547008547</v>
      </c>
      <c r="J72" s="37" t="n">
        <v>89.7435897435898</v>
      </c>
      <c r="K72" s="36" t="n">
        <v>15.9919028340081</v>
      </c>
      <c r="L72" s="36" t="n">
        <v>2.63157894736842</v>
      </c>
      <c r="M72" s="39" t="n">
        <v>84.0080971659919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</row>
    <row r="73" customFormat="false" ht="15.75" hidden="false" customHeight="true" outlineLevel="0" collapsed="false">
      <c r="A73" s="52"/>
      <c r="B73" s="29" t="s">
        <v>82</v>
      </c>
      <c r="C73" s="30" t="n">
        <v>4066</v>
      </c>
      <c r="D73" s="31" t="s">
        <v>84</v>
      </c>
      <c r="E73" s="36" t="n">
        <v>13.9423076923077</v>
      </c>
      <c r="F73" s="36" t="n">
        <v>4.32692307692308</v>
      </c>
      <c r="G73" s="37" t="n">
        <v>86.0576923076923</v>
      </c>
      <c r="H73" s="36" t="n">
        <v>8.17307692307692</v>
      </c>
      <c r="I73" s="36" t="n">
        <v>0.961538461538462</v>
      </c>
      <c r="J73" s="37" t="n">
        <v>91.8269230769231</v>
      </c>
      <c r="K73" s="36" t="n">
        <v>12.6373626373626</v>
      </c>
      <c r="L73" s="36" t="n">
        <v>2.74725274725275</v>
      </c>
      <c r="M73" s="39" t="n">
        <v>87.3626373626374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</row>
    <row r="74" customFormat="false" ht="15.75" hidden="false" customHeight="true" outlineLevel="0" collapsed="false">
      <c r="A74" s="52"/>
      <c r="B74" s="29" t="s">
        <v>82</v>
      </c>
      <c r="C74" s="30" t="n">
        <v>4067</v>
      </c>
      <c r="D74" s="31" t="s">
        <v>85</v>
      </c>
      <c r="E74" s="36" t="n">
        <v>9.16683852340689</v>
      </c>
      <c r="F74" s="36" t="n">
        <v>1.41266240461951</v>
      </c>
      <c r="G74" s="37" t="n">
        <v>90.8331614765931</v>
      </c>
      <c r="H74" s="36" t="n">
        <v>9.42928039702233</v>
      </c>
      <c r="I74" s="36" t="n">
        <v>1.6232423490488</v>
      </c>
      <c r="J74" s="37" t="n">
        <v>90.5707196029777</v>
      </c>
      <c r="K74" s="36" t="n">
        <v>9.32432432432433</v>
      </c>
      <c r="L74" s="36" t="n">
        <v>2.50519750519751</v>
      </c>
      <c r="M74" s="39" t="n">
        <v>90.6756756756757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</row>
    <row r="75" customFormat="false" ht="30.75" hidden="false" customHeight="true" outlineLevel="0" collapsed="false">
      <c r="A75" s="52"/>
      <c r="B75" s="29" t="s">
        <v>82</v>
      </c>
      <c r="C75" s="30" t="n">
        <v>4068</v>
      </c>
      <c r="D75" s="31" t="s">
        <v>86</v>
      </c>
      <c r="E75" s="36" t="n">
        <v>12.0512820512821</v>
      </c>
      <c r="F75" s="36" t="n">
        <v>4.35897435897436</v>
      </c>
      <c r="G75" s="37" t="n">
        <v>87.9487179487179</v>
      </c>
      <c r="H75" s="36" t="n">
        <v>8.46153846153846</v>
      </c>
      <c r="I75" s="36" t="n">
        <v>5.64102564102564</v>
      </c>
      <c r="J75" s="37" t="n">
        <v>91.5384615384615</v>
      </c>
      <c r="K75" s="36" t="n">
        <v>7.96703296703297</v>
      </c>
      <c r="L75" s="36" t="n">
        <v>4.3956043956044</v>
      </c>
      <c r="M75" s="39" t="n">
        <v>92.032967032967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</row>
    <row r="76" customFormat="false" ht="15" hidden="false" customHeight="false" outlineLevel="0" collapsed="false">
      <c r="A76" s="52"/>
      <c r="B76" s="29" t="s">
        <v>82</v>
      </c>
      <c r="C76" s="30" t="n">
        <v>4069</v>
      </c>
      <c r="D76" s="31" t="s">
        <v>87</v>
      </c>
      <c r="E76" s="36" t="n">
        <v>10.0961538461538</v>
      </c>
      <c r="F76" s="36" t="n">
        <v>2.20044378698225</v>
      </c>
      <c r="G76" s="37" t="n">
        <v>89.9038461538462</v>
      </c>
      <c r="H76" s="36" t="n">
        <v>8.9988958410011</v>
      </c>
      <c r="I76" s="36" t="n">
        <v>2.88921604711078</v>
      </c>
      <c r="J76" s="37" t="n">
        <v>91.0011041589989</v>
      </c>
      <c r="K76" s="36" t="n">
        <v>9.97423629002576</v>
      </c>
      <c r="L76" s="36" t="n">
        <v>3.40449024659551</v>
      </c>
      <c r="M76" s="39" t="n">
        <v>90.0257637099742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</row>
    <row r="77" customFormat="false" ht="15" hidden="false" customHeight="false" outlineLevel="0" collapsed="false">
      <c r="A77" s="52"/>
      <c r="B77" s="29" t="s">
        <v>82</v>
      </c>
      <c r="C77" s="30" t="n">
        <v>4070</v>
      </c>
      <c r="D77" s="31" t="s">
        <v>88</v>
      </c>
      <c r="E77" s="36" t="n">
        <v>30.7692307692308</v>
      </c>
      <c r="F77" s="36" t="n">
        <v>0</v>
      </c>
      <c r="G77" s="37" t="n">
        <v>69.2307692307692</v>
      </c>
      <c r="H77" s="36" t="n">
        <v>5.12820512820513</v>
      </c>
      <c r="I77" s="36" t="n">
        <v>0</v>
      </c>
      <c r="J77" s="37" t="n">
        <v>94.8717948717949</v>
      </c>
      <c r="K77" s="36" t="n">
        <v>17.3076923076923</v>
      </c>
      <c r="L77" s="36" t="n">
        <v>0</v>
      </c>
      <c r="M77" s="39" t="n">
        <v>82.6923076923077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</row>
    <row r="78" customFormat="false" ht="15" hidden="true" customHeight="false" outlineLevel="0" collapsed="false">
      <c r="A78" s="52"/>
      <c r="B78" s="29" t="s">
        <v>82</v>
      </c>
      <c r="C78" s="30" t="n">
        <v>4071</v>
      </c>
      <c r="D78" s="31" t="s">
        <v>89</v>
      </c>
      <c r="E78" s="36" t="e">
        <f aca="false">NA()</f>
        <v>#N/A</v>
      </c>
      <c r="F78" s="36" t="e">
        <f aca="false">NA()</f>
        <v>#N/A</v>
      </c>
      <c r="G78" s="37" t="e">
        <f aca="false">NA()</f>
        <v>#N/A</v>
      </c>
      <c r="H78" s="36" t="e">
        <f aca="false">NA()</f>
        <v>#N/A</v>
      </c>
      <c r="I78" s="36" t="e">
        <f aca="false">NA()</f>
        <v>#N/A</v>
      </c>
      <c r="J78" s="37" t="e">
        <f aca="false">NA()</f>
        <v>#N/A</v>
      </c>
      <c r="K78" s="36" t="e">
        <f aca="false">NA()</f>
        <v>#N/A</v>
      </c>
      <c r="L78" s="36" t="e">
        <f aca="false">NA()</f>
        <v>#N/A</v>
      </c>
      <c r="M78" s="39" t="e">
        <f aca="false">NA()</f>
        <v>#N/A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</row>
    <row r="79" customFormat="false" ht="26.25" hidden="false" customHeight="false" outlineLevel="0" collapsed="false">
      <c r="A79" s="52"/>
      <c r="B79" s="29" t="s">
        <v>82</v>
      </c>
      <c r="C79" s="30" t="n">
        <v>4072</v>
      </c>
      <c r="D79" s="31" t="s">
        <v>90</v>
      </c>
      <c r="E79" s="36" t="n">
        <v>8.58676207513417</v>
      </c>
      <c r="F79" s="36" t="n">
        <v>3.22003577817531</v>
      </c>
      <c r="G79" s="37" t="n">
        <v>91.4132379248658</v>
      </c>
      <c r="H79" s="36" t="n">
        <v>4.91949910554562</v>
      </c>
      <c r="I79" s="36" t="n">
        <v>2.41502683363149</v>
      </c>
      <c r="J79" s="37" t="n">
        <v>95.0805008944544</v>
      </c>
      <c r="K79" s="36" t="n">
        <v>5.91715976331361</v>
      </c>
      <c r="L79" s="36" t="n">
        <v>1.28205128205128</v>
      </c>
      <c r="M79" s="39" t="n">
        <v>94.0828402366864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</row>
    <row r="80" customFormat="false" ht="15" hidden="false" customHeight="false" outlineLevel="0" collapsed="false">
      <c r="A80" s="52"/>
      <c r="B80" s="56" t="s">
        <v>82</v>
      </c>
      <c r="C80" s="57" t="n">
        <v>4073</v>
      </c>
      <c r="D80" s="58" t="s">
        <v>91</v>
      </c>
      <c r="E80" s="43" t="n">
        <v>12.5356125356125</v>
      </c>
      <c r="F80" s="43" t="n">
        <v>3.98860398860399</v>
      </c>
      <c r="G80" s="44" t="n">
        <v>87.4643874643875</v>
      </c>
      <c r="H80" s="43" t="n">
        <v>9.9002849002849</v>
      </c>
      <c r="I80" s="43" t="n">
        <v>2.06552706552707</v>
      </c>
      <c r="J80" s="44" t="n">
        <v>90.0997150997151</v>
      </c>
      <c r="K80" s="43" t="n">
        <v>9.4017094017094</v>
      </c>
      <c r="L80" s="43" t="n">
        <v>1.63817663817664</v>
      </c>
      <c r="M80" s="45" t="n">
        <v>90.5982905982906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</row>
    <row r="81" customFormat="false" ht="15" hidden="false" customHeight="false" outlineLevel="0" collapsed="false">
      <c r="A81" s="52"/>
      <c r="B81" s="63"/>
      <c r="C81" s="64"/>
      <c r="D81" s="65" t="s">
        <v>15</v>
      </c>
      <c r="E81" s="49" t="n">
        <v>9.90837417430215</v>
      </c>
      <c r="F81" s="49" t="n">
        <v>2.09887065842745</v>
      </c>
      <c r="G81" s="50" t="n">
        <v>90.0916258256979</v>
      </c>
      <c r="H81" s="49" t="n">
        <v>9.04351526758166</v>
      </c>
      <c r="I81" s="49" t="n">
        <v>2.21300138312586</v>
      </c>
      <c r="J81" s="50" t="n">
        <v>90.9564847324184</v>
      </c>
      <c r="K81" s="49" t="n">
        <v>9.52662721893491</v>
      </c>
      <c r="L81" s="49" t="n">
        <v>2.66810112963959</v>
      </c>
      <c r="M81" s="51" t="n">
        <v>90.4733727810651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</row>
    <row r="82" customFormat="false" ht="15.75" hidden="false" customHeight="true" outlineLevel="0" collapsed="false">
      <c r="A82" s="52" t="s">
        <v>92</v>
      </c>
      <c r="B82" s="66" t="s">
        <v>93</v>
      </c>
      <c r="C82" s="67" t="n">
        <v>4074</v>
      </c>
      <c r="D82" s="68" t="s">
        <v>56</v>
      </c>
      <c r="E82" s="53" t="n">
        <v>7.69230769230769</v>
      </c>
      <c r="F82" s="53" t="n">
        <v>0</v>
      </c>
      <c r="G82" s="54" t="n">
        <v>92.3076923076923</v>
      </c>
      <c r="H82" s="53" t="n">
        <v>0</v>
      </c>
      <c r="I82" s="53" t="n">
        <v>0</v>
      </c>
      <c r="J82" s="54" t="n">
        <v>100</v>
      </c>
      <c r="K82" s="53" t="n">
        <v>16.025641025641</v>
      </c>
      <c r="L82" s="53" t="n">
        <v>3.20512820512821</v>
      </c>
      <c r="M82" s="55" t="n">
        <v>83.974358974359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</row>
    <row r="83" customFormat="false" ht="15.75" hidden="false" customHeight="true" outlineLevel="0" collapsed="false">
      <c r="A83" s="52"/>
      <c r="B83" s="29" t="s">
        <v>93</v>
      </c>
      <c r="C83" s="30" t="n">
        <v>4075</v>
      </c>
      <c r="D83" s="31" t="s">
        <v>45</v>
      </c>
      <c r="E83" s="36" t="n">
        <v>22.7564102564103</v>
      </c>
      <c r="F83" s="36" t="n">
        <v>2.24358974358974</v>
      </c>
      <c r="G83" s="37" t="n">
        <v>77.2435897435898</v>
      </c>
      <c r="H83" s="36" t="n">
        <v>17.3076923076923</v>
      </c>
      <c r="I83" s="36" t="n">
        <v>0</v>
      </c>
      <c r="J83" s="37" t="n">
        <v>82.6923076923077</v>
      </c>
      <c r="K83" s="36" t="n">
        <v>13.1868131868132</v>
      </c>
      <c r="L83" s="36" t="n">
        <v>7.69230769230769</v>
      </c>
      <c r="M83" s="39" t="n">
        <v>86.8131868131868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</row>
    <row r="84" customFormat="false" ht="15" hidden="false" customHeight="false" outlineLevel="0" collapsed="false">
      <c r="A84" s="52"/>
      <c r="B84" s="29" t="s">
        <v>93</v>
      </c>
      <c r="C84" s="30" t="n">
        <v>4076</v>
      </c>
      <c r="D84" s="31" t="s">
        <v>94</v>
      </c>
      <c r="E84" s="36" t="n">
        <v>9.79020979020979</v>
      </c>
      <c r="F84" s="36" t="n">
        <v>1.3986013986014</v>
      </c>
      <c r="G84" s="37" t="n">
        <v>90.2097902097902</v>
      </c>
      <c r="H84" s="36" t="n">
        <v>5.94405594405594</v>
      </c>
      <c r="I84" s="36" t="n">
        <v>2.44755244755245</v>
      </c>
      <c r="J84" s="37" t="n">
        <v>94.0559440559441</v>
      </c>
      <c r="K84" s="36" t="n">
        <v>4.8951048951049</v>
      </c>
      <c r="L84" s="36" t="n">
        <v>1.74825174825175</v>
      </c>
      <c r="M84" s="39" t="n">
        <v>95.1048951048951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</row>
    <row r="85" customFormat="false" ht="26.25" hidden="false" customHeight="false" outlineLevel="0" collapsed="false">
      <c r="A85" s="52"/>
      <c r="B85" s="29" t="s">
        <v>93</v>
      </c>
      <c r="C85" s="30" t="n">
        <v>4077</v>
      </c>
      <c r="D85" s="31" t="s">
        <v>95</v>
      </c>
      <c r="E85" s="36" t="n">
        <v>16.4335664335664</v>
      </c>
      <c r="F85" s="36" t="n">
        <v>11.1888111888112</v>
      </c>
      <c r="G85" s="37" t="n">
        <v>83.5664335664336</v>
      </c>
      <c r="H85" s="36" t="n">
        <v>12.9370629370629</v>
      </c>
      <c r="I85" s="36" t="n">
        <v>9.79020979020979</v>
      </c>
      <c r="J85" s="37" t="n">
        <v>87.0629370629371</v>
      </c>
      <c r="K85" s="36" t="n">
        <v>12.9370629370629</v>
      </c>
      <c r="L85" s="36" t="n">
        <v>9.44055944055944</v>
      </c>
      <c r="M85" s="39" t="n">
        <v>87.0629370629371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</row>
    <row r="86" customFormat="false" ht="15" hidden="false" customHeight="false" outlineLevel="0" collapsed="false">
      <c r="A86" s="52"/>
      <c r="B86" s="29" t="s">
        <v>93</v>
      </c>
      <c r="C86" s="30" t="n">
        <v>4078</v>
      </c>
      <c r="D86" s="31" t="s">
        <v>96</v>
      </c>
      <c r="E86" s="36" t="n">
        <v>6.99300699300699</v>
      </c>
      <c r="F86" s="36" t="n">
        <v>0.699300699300699</v>
      </c>
      <c r="G86" s="37" t="n">
        <v>93.006993006993</v>
      </c>
      <c r="H86" s="36" t="n">
        <v>3.20512820512821</v>
      </c>
      <c r="I86" s="36" t="n">
        <v>0.320512820512821</v>
      </c>
      <c r="J86" s="37" t="n">
        <v>96.7948717948718</v>
      </c>
      <c r="K86" s="36" t="n">
        <v>7.69230769230769</v>
      </c>
      <c r="L86" s="36" t="n">
        <v>0</v>
      </c>
      <c r="M86" s="39" t="n">
        <v>92.3076923076923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</row>
    <row r="87" customFormat="false" ht="15" hidden="false" customHeight="false" outlineLevel="0" collapsed="false">
      <c r="A87" s="52"/>
      <c r="B87" s="29" t="s">
        <v>93</v>
      </c>
      <c r="C87" s="30" t="n">
        <v>4079</v>
      </c>
      <c r="D87" s="31" t="s">
        <v>97</v>
      </c>
      <c r="E87" s="36" t="n">
        <v>11.7056856187291</v>
      </c>
      <c r="F87" s="36" t="n">
        <v>4.8494983277592</v>
      </c>
      <c r="G87" s="37" t="n">
        <v>88.2943143812709</v>
      </c>
      <c r="H87" s="36" t="n">
        <v>9.03010033444816</v>
      </c>
      <c r="I87" s="36" t="n">
        <v>4.68227424749164</v>
      </c>
      <c r="J87" s="37" t="n">
        <v>90.9698996655518</v>
      </c>
      <c r="K87" s="36" t="n">
        <v>7.52508361204013</v>
      </c>
      <c r="L87" s="36" t="n">
        <v>1.33779264214047</v>
      </c>
      <c r="M87" s="39" t="n">
        <v>92.4749163879599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</row>
    <row r="88" customFormat="false" ht="15" hidden="false" customHeight="false" outlineLevel="0" collapsed="false">
      <c r="A88" s="52"/>
      <c r="B88" s="29" t="s">
        <v>93</v>
      </c>
      <c r="C88" s="30" t="n">
        <v>4080</v>
      </c>
      <c r="D88" s="31" t="s">
        <v>98</v>
      </c>
      <c r="E88" s="36" t="n">
        <v>17.9045092838196</v>
      </c>
      <c r="F88" s="36" t="n">
        <v>9.01856763925729</v>
      </c>
      <c r="G88" s="37" t="n">
        <v>82.0954907161804</v>
      </c>
      <c r="H88" s="36" t="n">
        <v>10.8262108262108</v>
      </c>
      <c r="I88" s="36" t="n">
        <v>7.40740740740741</v>
      </c>
      <c r="J88" s="37" t="n">
        <v>89.1737891737892</v>
      </c>
      <c r="K88" s="36" t="n">
        <v>16.3076923076923</v>
      </c>
      <c r="L88" s="36" t="n">
        <v>6.46153846153846</v>
      </c>
      <c r="M88" s="39" t="n">
        <v>83.6923076923077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</row>
    <row r="89" customFormat="false" ht="15" hidden="false" customHeight="false" outlineLevel="0" collapsed="false">
      <c r="A89" s="52"/>
      <c r="B89" s="56" t="s">
        <v>93</v>
      </c>
      <c r="C89" s="57" t="n">
        <v>4081</v>
      </c>
      <c r="D89" s="58" t="s">
        <v>99</v>
      </c>
      <c r="E89" s="43" t="n">
        <v>22.8021978021978</v>
      </c>
      <c r="F89" s="43" t="n">
        <v>12.6373626373626</v>
      </c>
      <c r="G89" s="44" t="n">
        <v>77.1978021978022</v>
      </c>
      <c r="H89" s="43" t="n">
        <v>15.3846153846154</v>
      </c>
      <c r="I89" s="43" t="n">
        <v>4.08653846153846</v>
      </c>
      <c r="J89" s="44" t="n">
        <v>84.6153846153846</v>
      </c>
      <c r="K89" s="43" t="n">
        <v>18.0288461538462</v>
      </c>
      <c r="L89" s="43" t="n">
        <v>8.65384615384615</v>
      </c>
      <c r="M89" s="45" t="n">
        <v>81.9711538461538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</row>
    <row r="90" customFormat="false" ht="15" hidden="false" customHeight="false" outlineLevel="0" collapsed="false">
      <c r="A90" s="52"/>
      <c r="B90" s="63"/>
      <c r="C90" s="64"/>
      <c r="D90" s="65" t="s">
        <v>15</v>
      </c>
      <c r="E90" s="49" t="n">
        <v>15.6593406593407</v>
      </c>
      <c r="F90" s="49" t="n">
        <v>6.45604395604396</v>
      </c>
      <c r="G90" s="50" t="n">
        <v>84.3406593406593</v>
      </c>
      <c r="H90" s="49" t="n">
        <v>10.6194690265487</v>
      </c>
      <c r="I90" s="49" t="n">
        <v>4.52688904016338</v>
      </c>
      <c r="J90" s="50" t="n">
        <v>89.3805309734513</v>
      </c>
      <c r="K90" s="49" t="n">
        <v>12.1678321678322</v>
      </c>
      <c r="L90" s="49" t="n">
        <v>4.79020979020979</v>
      </c>
      <c r="M90" s="51" t="n">
        <v>87.8321678321678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</row>
    <row r="91" customFormat="false" ht="15.75" hidden="false" customHeight="true" outlineLevel="0" collapsed="false">
      <c r="A91" s="52" t="s">
        <v>100</v>
      </c>
      <c r="B91" s="66" t="s">
        <v>101</v>
      </c>
      <c r="C91" s="67" t="n">
        <v>4082</v>
      </c>
      <c r="D91" s="68" t="s">
        <v>56</v>
      </c>
      <c r="E91" s="53" t="n">
        <v>12.3076923076923</v>
      </c>
      <c r="F91" s="53" t="n">
        <v>0</v>
      </c>
      <c r="G91" s="54" t="n">
        <v>87.6923076923077</v>
      </c>
      <c r="H91" s="53" t="n">
        <v>3.07692307692308</v>
      </c>
      <c r="I91" s="53" t="n">
        <v>0</v>
      </c>
      <c r="J91" s="54" t="n">
        <v>96.9230769230769</v>
      </c>
      <c r="K91" s="53" t="n">
        <v>9.61538461538462</v>
      </c>
      <c r="L91" s="53" t="n">
        <v>0</v>
      </c>
      <c r="M91" s="55" t="n">
        <v>90.3846153846154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</row>
    <row r="92" customFormat="false" ht="15.75" hidden="false" customHeight="true" outlineLevel="0" collapsed="false">
      <c r="A92" s="52"/>
      <c r="B92" s="29" t="s">
        <v>101</v>
      </c>
      <c r="C92" s="30" t="n">
        <v>4083</v>
      </c>
      <c r="D92" s="31" t="s">
        <v>45</v>
      </c>
      <c r="E92" s="36" t="n">
        <v>69.7802197802198</v>
      </c>
      <c r="F92" s="36" t="n">
        <v>2.1978021978022</v>
      </c>
      <c r="G92" s="37" t="n">
        <v>30.2197802197802</v>
      </c>
      <c r="H92" s="36" t="n">
        <v>12.0879120879121</v>
      </c>
      <c r="I92" s="36" t="n">
        <v>8.24175824175824</v>
      </c>
      <c r="J92" s="37" t="n">
        <v>87.9120879120879</v>
      </c>
      <c r="K92" s="36" t="n">
        <v>12.0879120879121</v>
      </c>
      <c r="L92" s="36" t="n">
        <v>2.1978021978022</v>
      </c>
      <c r="M92" s="39" t="n">
        <v>87.9120879120879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</row>
    <row r="93" customFormat="false" ht="26.25" hidden="false" customHeight="false" outlineLevel="0" collapsed="false">
      <c r="A93" s="52"/>
      <c r="B93" s="29" t="s">
        <v>101</v>
      </c>
      <c r="C93" s="30" t="n">
        <v>4084</v>
      </c>
      <c r="D93" s="31" t="s">
        <v>102</v>
      </c>
      <c r="E93" s="36" t="n">
        <v>20.9615384615385</v>
      </c>
      <c r="F93" s="36" t="n">
        <v>14.8076923076923</v>
      </c>
      <c r="G93" s="37" t="n">
        <v>79.0384615384615</v>
      </c>
      <c r="H93" s="36" t="n">
        <v>19.0384615384615</v>
      </c>
      <c r="I93" s="36" t="n">
        <v>8.26923076923077</v>
      </c>
      <c r="J93" s="37" t="n">
        <v>80.9615384615385</v>
      </c>
      <c r="K93" s="36" t="n">
        <v>13.0769230769231</v>
      </c>
      <c r="L93" s="36" t="n">
        <v>4.76923076923077</v>
      </c>
      <c r="M93" s="39" t="n">
        <v>86.9230769230769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</row>
    <row r="94" customFormat="false" ht="15" hidden="false" customHeight="false" outlineLevel="0" collapsed="false">
      <c r="A94" s="52"/>
      <c r="B94" s="29" t="s">
        <v>101</v>
      </c>
      <c r="C94" s="30" t="n">
        <v>4085</v>
      </c>
      <c r="D94" s="31" t="s">
        <v>103</v>
      </c>
      <c r="E94" s="36" t="n">
        <v>15.4807692307692</v>
      </c>
      <c r="F94" s="36" t="n">
        <v>6.25</v>
      </c>
      <c r="G94" s="37" t="n">
        <v>84.5192307692308</v>
      </c>
      <c r="H94" s="36" t="n">
        <v>15.0961538461538</v>
      </c>
      <c r="I94" s="36" t="n">
        <v>8.07692307692308</v>
      </c>
      <c r="J94" s="37" t="n">
        <v>84.9038461538462</v>
      </c>
      <c r="K94" s="36" t="n">
        <v>15.2403846153846</v>
      </c>
      <c r="L94" s="36" t="n">
        <v>7.74038461538462</v>
      </c>
      <c r="M94" s="39" t="n">
        <v>84.7596153846154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</row>
    <row r="95" customFormat="false" ht="15" hidden="false" customHeight="false" outlineLevel="0" collapsed="false">
      <c r="A95" s="52"/>
      <c r="B95" s="29" t="s">
        <v>101</v>
      </c>
      <c r="C95" s="30" t="n">
        <v>4086</v>
      </c>
      <c r="D95" s="31" t="s">
        <v>104</v>
      </c>
      <c r="E95" s="36" t="n">
        <v>11.0859728506787</v>
      </c>
      <c r="F95" s="36" t="n">
        <v>3.61990950226244</v>
      </c>
      <c r="G95" s="37" t="n">
        <v>88.9140271493213</v>
      </c>
      <c r="H95" s="36" t="n">
        <v>12.2171945701357</v>
      </c>
      <c r="I95" s="36" t="n">
        <v>5.65610859728507</v>
      </c>
      <c r="J95" s="37" t="n">
        <v>87.7828054298643</v>
      </c>
      <c r="K95" s="36" t="n">
        <v>11.5384615384615</v>
      </c>
      <c r="L95" s="36" t="n">
        <v>2.48868778280543</v>
      </c>
      <c r="M95" s="39" t="n">
        <v>88.4615384615385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</row>
    <row r="96" customFormat="false" ht="15" hidden="false" customHeight="false" outlineLevel="0" collapsed="false">
      <c r="A96" s="52"/>
      <c r="B96" s="29" t="s">
        <v>101</v>
      </c>
      <c r="C96" s="30" t="n">
        <v>4087</v>
      </c>
      <c r="D96" s="31" t="s">
        <v>105</v>
      </c>
      <c r="E96" s="36" t="n">
        <v>14.2533936651584</v>
      </c>
      <c r="F96" s="36" t="n">
        <v>2.94117647058824</v>
      </c>
      <c r="G96" s="37" t="n">
        <v>85.7466063348416</v>
      </c>
      <c r="H96" s="36" t="n">
        <v>10.8597285067873</v>
      </c>
      <c r="I96" s="36" t="n">
        <v>1.13122171945701</v>
      </c>
      <c r="J96" s="37" t="n">
        <v>89.1402714932127</v>
      </c>
      <c r="K96" s="36" t="n">
        <v>10.4072398190045</v>
      </c>
      <c r="L96" s="36" t="n">
        <v>2.71493212669683</v>
      </c>
      <c r="M96" s="39" t="n">
        <v>89.5927601809955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</row>
    <row r="97" customFormat="false" ht="26.25" hidden="false" customHeight="false" outlineLevel="0" collapsed="false">
      <c r="A97" s="52"/>
      <c r="B97" s="29" t="s">
        <v>101</v>
      </c>
      <c r="C97" s="30" t="n">
        <v>4088</v>
      </c>
      <c r="D97" s="31" t="s">
        <v>106</v>
      </c>
      <c r="E97" s="36" t="n">
        <v>10.5769230769231</v>
      </c>
      <c r="F97" s="36" t="n">
        <v>3.36538461538462</v>
      </c>
      <c r="G97" s="37" t="n">
        <v>89.4230769230769</v>
      </c>
      <c r="H97" s="36" t="n">
        <v>4.80769230769231</v>
      </c>
      <c r="I97" s="36" t="n">
        <v>2.40384615384615</v>
      </c>
      <c r="J97" s="37" t="n">
        <v>95.1923076923077</v>
      </c>
      <c r="K97" s="36" t="n">
        <v>13.9423076923077</v>
      </c>
      <c r="L97" s="36" t="n">
        <v>13.9423076923077</v>
      </c>
      <c r="M97" s="39" t="n">
        <v>86.0576923076923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</row>
    <row r="98" customFormat="false" ht="26.25" hidden="false" customHeight="false" outlineLevel="0" collapsed="false">
      <c r="A98" s="52"/>
      <c r="B98" s="29" t="s">
        <v>101</v>
      </c>
      <c r="C98" s="30" t="n">
        <v>4089</v>
      </c>
      <c r="D98" s="31" t="s">
        <v>107</v>
      </c>
      <c r="E98" s="36" t="n">
        <v>8.46153846153846</v>
      </c>
      <c r="F98" s="36" t="n">
        <v>0.384615384615385</v>
      </c>
      <c r="G98" s="37" t="n">
        <v>91.5384615384615</v>
      </c>
      <c r="H98" s="36" t="n">
        <v>7.69230769230769</v>
      </c>
      <c r="I98" s="36" t="n">
        <v>1.92307692307692</v>
      </c>
      <c r="J98" s="37" t="n">
        <v>92.3076923076923</v>
      </c>
      <c r="K98" s="36" t="n">
        <v>7.26495726495727</v>
      </c>
      <c r="L98" s="36" t="n">
        <v>1.28205128205128</v>
      </c>
      <c r="M98" s="39" t="n">
        <v>92.7350427350427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</row>
    <row r="99" customFormat="false" ht="15" hidden="false" customHeight="false" outlineLevel="0" collapsed="false">
      <c r="A99" s="52"/>
      <c r="B99" s="56" t="s">
        <v>101</v>
      </c>
      <c r="C99" s="57" t="n">
        <v>4090</v>
      </c>
      <c r="D99" s="58" t="s">
        <v>108</v>
      </c>
      <c r="E99" s="43" t="n">
        <v>7.24222585924714</v>
      </c>
      <c r="F99" s="43" t="n">
        <v>3.23240589198036</v>
      </c>
      <c r="G99" s="44" t="n">
        <v>92.7577741407529</v>
      </c>
      <c r="H99" s="43" t="n">
        <v>5.4177005789909</v>
      </c>
      <c r="I99" s="43" t="n">
        <v>2.77088502894955</v>
      </c>
      <c r="J99" s="44" t="n">
        <v>94.5822994210091</v>
      </c>
      <c r="K99" s="43" t="n">
        <v>5.78990901571547</v>
      </c>
      <c r="L99" s="43" t="n">
        <v>2.31596360628619</v>
      </c>
      <c r="M99" s="45" t="n">
        <v>94.2100909842845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</row>
    <row r="100" customFormat="false" ht="15" hidden="false" customHeight="false" outlineLevel="0" collapsed="false">
      <c r="A100" s="52"/>
      <c r="B100" s="63"/>
      <c r="C100" s="64"/>
      <c r="D100" s="65" t="s">
        <v>15</v>
      </c>
      <c r="E100" s="49" t="n">
        <v>13.5211687537269</v>
      </c>
      <c r="F100" s="49" t="n">
        <v>4.87477638640429</v>
      </c>
      <c r="G100" s="50" t="n">
        <v>86.4788312462731</v>
      </c>
      <c r="H100" s="49" t="n">
        <v>10.5058365758755</v>
      </c>
      <c r="I100" s="49" t="n">
        <v>4.9835378629153</v>
      </c>
      <c r="J100" s="50" t="n">
        <v>89.4941634241245</v>
      </c>
      <c r="K100" s="49" t="n">
        <v>10.6141920095408</v>
      </c>
      <c r="L100" s="49" t="n">
        <v>4.57662492546213</v>
      </c>
      <c r="M100" s="51" t="n">
        <v>89.3858079904592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</row>
    <row r="101" customFormat="false" ht="15.75" hidden="false" customHeight="true" outlineLevel="0" collapsed="false">
      <c r="A101" s="52" t="s">
        <v>109</v>
      </c>
      <c r="B101" s="66" t="s">
        <v>110</v>
      </c>
      <c r="C101" s="67" t="n">
        <v>4091</v>
      </c>
      <c r="D101" s="68" t="s">
        <v>56</v>
      </c>
      <c r="E101" s="53" t="n">
        <v>27.5641025641026</v>
      </c>
      <c r="F101" s="53" t="n">
        <v>0</v>
      </c>
      <c r="G101" s="54" t="n">
        <v>72.4358974358974</v>
      </c>
      <c r="H101" s="53" t="n">
        <v>20.5128205128205</v>
      </c>
      <c r="I101" s="53" t="n">
        <v>0</v>
      </c>
      <c r="J101" s="54" t="n">
        <v>79.4871794871795</v>
      </c>
      <c r="K101" s="53" t="n">
        <v>22.4358974358974</v>
      </c>
      <c r="L101" s="53" t="n">
        <v>0</v>
      </c>
      <c r="M101" s="55" t="n">
        <v>77.5641025641026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</row>
    <row r="102" customFormat="false" ht="15.75" hidden="false" customHeight="true" outlineLevel="0" collapsed="false">
      <c r="A102" s="52"/>
      <c r="B102" s="29" t="s">
        <v>110</v>
      </c>
      <c r="C102" s="30" t="n">
        <v>4092</v>
      </c>
      <c r="D102" s="31" t="s">
        <v>45</v>
      </c>
      <c r="E102" s="36" t="n">
        <v>12.9807692307692</v>
      </c>
      <c r="F102" s="36" t="n">
        <v>6.25</v>
      </c>
      <c r="G102" s="37" t="n">
        <v>87.0192307692308</v>
      </c>
      <c r="H102" s="36" t="n">
        <v>10.0961538461538</v>
      </c>
      <c r="I102" s="36" t="n">
        <v>2.40384615384615</v>
      </c>
      <c r="J102" s="37" t="n">
        <v>89.9038461538462</v>
      </c>
      <c r="K102" s="36" t="n">
        <v>11.5384615384615</v>
      </c>
      <c r="L102" s="36" t="n">
        <v>4.32692307692308</v>
      </c>
      <c r="M102" s="39" t="n">
        <v>88.4615384615385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</row>
    <row r="103" customFormat="false" ht="26.25" hidden="false" customHeight="false" outlineLevel="0" collapsed="false">
      <c r="A103" s="52"/>
      <c r="B103" s="29" t="s">
        <v>110</v>
      </c>
      <c r="C103" s="30" t="n">
        <v>4093</v>
      </c>
      <c r="D103" s="31" t="s">
        <v>111</v>
      </c>
      <c r="E103" s="36" t="n">
        <v>18.2692307692308</v>
      </c>
      <c r="F103" s="36" t="n">
        <v>9.61538461538462</v>
      </c>
      <c r="G103" s="37" t="n">
        <v>81.7307692307692</v>
      </c>
      <c r="H103" s="36" t="n">
        <v>17.7884615384615</v>
      </c>
      <c r="I103" s="36" t="n">
        <v>9.13461538461538</v>
      </c>
      <c r="J103" s="37" t="n">
        <v>82.2115384615385</v>
      </c>
      <c r="K103" s="36" t="n">
        <v>20.1923076923077</v>
      </c>
      <c r="L103" s="36" t="n">
        <v>8.17307692307692</v>
      </c>
      <c r="M103" s="39" t="n">
        <v>79.8076923076923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</row>
    <row r="104" customFormat="false" ht="26.25" hidden="false" customHeight="false" outlineLevel="0" collapsed="false">
      <c r="A104" s="52"/>
      <c r="B104" s="29" t="s">
        <v>110</v>
      </c>
      <c r="C104" s="30" t="n">
        <v>4094</v>
      </c>
      <c r="D104" s="31" t="s">
        <v>112</v>
      </c>
      <c r="E104" s="36" t="n">
        <v>19.7115384615385</v>
      </c>
      <c r="F104" s="36" t="n">
        <v>13.9423076923077</v>
      </c>
      <c r="G104" s="37" t="n">
        <v>80.2884615384616</v>
      </c>
      <c r="H104" s="36" t="n">
        <v>28.4615384615385</v>
      </c>
      <c r="I104" s="36" t="n">
        <v>17.6923076923077</v>
      </c>
      <c r="J104" s="37" t="n">
        <v>71.5384615384615</v>
      </c>
      <c r="K104" s="36" t="n">
        <v>27.6923076923077</v>
      </c>
      <c r="L104" s="36" t="n">
        <v>26.1538461538462</v>
      </c>
      <c r="M104" s="39" t="n">
        <v>72.3076923076923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</row>
    <row r="105" customFormat="false" ht="26.25" hidden="false" customHeight="false" outlineLevel="0" collapsed="false">
      <c r="A105" s="52"/>
      <c r="B105" s="29" t="s">
        <v>110</v>
      </c>
      <c r="C105" s="30" t="n">
        <v>4095</v>
      </c>
      <c r="D105" s="31" t="s">
        <v>113</v>
      </c>
      <c r="E105" s="36" t="n">
        <v>17.4028941355674</v>
      </c>
      <c r="F105" s="36" t="n">
        <v>7.38766184310739</v>
      </c>
      <c r="G105" s="37" t="n">
        <v>82.5971058644326</v>
      </c>
      <c r="H105" s="36" t="n">
        <v>16.7443667443667</v>
      </c>
      <c r="I105" s="36" t="n">
        <v>4.81740481740482</v>
      </c>
      <c r="J105" s="37" t="n">
        <v>83.2556332556333</v>
      </c>
      <c r="K105" s="36" t="n">
        <v>17.9356357927787</v>
      </c>
      <c r="L105" s="36" t="n">
        <v>5.84772370486656</v>
      </c>
      <c r="M105" s="39" t="n">
        <v>82.0643642072214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</row>
    <row r="106" customFormat="false" ht="26.25" hidden="false" customHeight="false" outlineLevel="0" collapsed="false">
      <c r="A106" s="52"/>
      <c r="B106" s="29" t="s">
        <v>110</v>
      </c>
      <c r="C106" s="30" t="n">
        <v>4096</v>
      </c>
      <c r="D106" s="31" t="s">
        <v>114</v>
      </c>
      <c r="E106" s="36" t="n">
        <v>13.9957264957265</v>
      </c>
      <c r="F106" s="36" t="n">
        <v>4.91452991452992</v>
      </c>
      <c r="G106" s="37" t="n">
        <v>86.0042735042735</v>
      </c>
      <c r="H106" s="36" t="n">
        <v>10.9147609147609</v>
      </c>
      <c r="I106" s="36" t="n">
        <v>4.05405405405405</v>
      </c>
      <c r="J106" s="37" t="n">
        <v>89.0852390852391</v>
      </c>
      <c r="K106" s="36" t="n">
        <v>14.2411642411642</v>
      </c>
      <c r="L106" s="36" t="n">
        <v>5.61330561330561</v>
      </c>
      <c r="M106" s="39" t="n">
        <v>85.7588357588358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</row>
    <row r="107" customFormat="false" ht="15" hidden="false" customHeight="false" outlineLevel="0" collapsed="false">
      <c r="A107" s="52"/>
      <c r="B107" s="29" t="s">
        <v>110</v>
      </c>
      <c r="C107" s="30" t="n">
        <v>4097</v>
      </c>
      <c r="D107" s="31" t="s">
        <v>115</v>
      </c>
      <c r="E107" s="36" t="n">
        <v>18.4731934731935</v>
      </c>
      <c r="F107" s="36" t="n">
        <v>6.64335664335664</v>
      </c>
      <c r="G107" s="37" t="n">
        <v>81.5268065268065</v>
      </c>
      <c r="H107" s="36" t="n">
        <v>13.1701631701632</v>
      </c>
      <c r="I107" s="36" t="n">
        <v>4.72027972027972</v>
      </c>
      <c r="J107" s="37" t="n">
        <v>86.8298368298368</v>
      </c>
      <c r="K107" s="36" t="n">
        <v>11.9526627218935</v>
      </c>
      <c r="L107" s="36" t="n">
        <v>5.62130177514793</v>
      </c>
      <c r="M107" s="39" t="n">
        <v>88.0473372781065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</row>
    <row r="108" customFormat="false" ht="15.75" hidden="false" customHeight="true" outlineLevel="0" collapsed="false">
      <c r="A108" s="52"/>
      <c r="B108" s="29" t="s">
        <v>110</v>
      </c>
      <c r="C108" s="30" t="n">
        <v>4098</v>
      </c>
      <c r="D108" s="31" t="s">
        <v>116</v>
      </c>
      <c r="E108" s="36" t="n">
        <v>16.1538461538462</v>
      </c>
      <c r="F108" s="36" t="n">
        <v>3.26923076923077</v>
      </c>
      <c r="G108" s="37" t="n">
        <v>83.8461538461539</v>
      </c>
      <c r="H108" s="36" t="n">
        <v>14.6153846153846</v>
      </c>
      <c r="I108" s="36" t="n">
        <v>5.57692307692308</v>
      </c>
      <c r="J108" s="37" t="n">
        <v>85.3846153846154</v>
      </c>
      <c r="K108" s="36" t="n">
        <v>9.80769230769231</v>
      </c>
      <c r="L108" s="36" t="n">
        <v>2.5</v>
      </c>
      <c r="M108" s="39" t="n">
        <v>90.1923076923077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</row>
    <row r="109" customFormat="false" ht="15.75" hidden="false" customHeight="true" outlineLevel="0" collapsed="false">
      <c r="A109" s="52"/>
      <c r="B109" s="29" t="s">
        <v>110</v>
      </c>
      <c r="C109" s="30" t="n">
        <v>4099</v>
      </c>
      <c r="D109" s="31" t="s">
        <v>117</v>
      </c>
      <c r="E109" s="36" t="n">
        <v>13.8009049773756</v>
      </c>
      <c r="F109" s="36" t="n">
        <v>1.35746606334842</v>
      </c>
      <c r="G109" s="37" t="n">
        <v>86.1990950226244</v>
      </c>
      <c r="H109" s="36" t="n">
        <v>18.6234817813765</v>
      </c>
      <c r="I109" s="36" t="n">
        <v>8.29959514170041</v>
      </c>
      <c r="J109" s="37" t="n">
        <v>81.3765182186235</v>
      </c>
      <c r="K109" s="36" t="n">
        <v>13.7651821862348</v>
      </c>
      <c r="L109" s="36" t="n">
        <v>4.8582995951417</v>
      </c>
      <c r="M109" s="39" t="n">
        <v>86.2348178137652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</row>
    <row r="110" customFormat="false" ht="15.75" hidden="false" customHeight="true" outlineLevel="0" collapsed="false">
      <c r="A110" s="52"/>
      <c r="B110" s="29" t="s">
        <v>110</v>
      </c>
      <c r="C110" s="30" t="n">
        <v>4100</v>
      </c>
      <c r="D110" s="31" t="s">
        <v>118</v>
      </c>
      <c r="E110" s="36" t="n">
        <v>14.6153846153846</v>
      </c>
      <c r="F110" s="36" t="n">
        <v>7.69230769230769</v>
      </c>
      <c r="G110" s="37" t="n">
        <v>85.3846153846154</v>
      </c>
      <c r="H110" s="36" t="n">
        <v>11.7948717948718</v>
      </c>
      <c r="I110" s="36" t="n">
        <v>8.71794871794872</v>
      </c>
      <c r="J110" s="37" t="n">
        <v>88.2051282051282</v>
      </c>
      <c r="K110" s="36" t="n">
        <v>14.1025641025641</v>
      </c>
      <c r="L110" s="36" t="n">
        <v>9.23076923076923</v>
      </c>
      <c r="M110" s="39" t="n">
        <v>85.8974358974359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</row>
    <row r="111" customFormat="false" ht="26.25" hidden="false" customHeight="false" outlineLevel="0" collapsed="false">
      <c r="A111" s="52"/>
      <c r="B111" s="56" t="s">
        <v>110</v>
      </c>
      <c r="C111" s="57" t="n">
        <v>4101</v>
      </c>
      <c r="D111" s="58" t="s">
        <v>119</v>
      </c>
      <c r="E111" s="43" t="n">
        <v>13.1868131868132</v>
      </c>
      <c r="F111" s="43" t="n">
        <v>1.0989010989011</v>
      </c>
      <c r="G111" s="44" t="n">
        <v>86.8131868131868</v>
      </c>
      <c r="H111" s="43" t="n">
        <v>15.3846153846154</v>
      </c>
      <c r="I111" s="43" t="n">
        <v>2.9585798816568</v>
      </c>
      <c r="J111" s="44" t="n">
        <v>84.6153846153846</v>
      </c>
      <c r="K111" s="43" t="n">
        <v>13.3333333333333</v>
      </c>
      <c r="L111" s="43" t="n">
        <v>4.87179487179487</v>
      </c>
      <c r="M111" s="45" t="n">
        <v>86.6666666666667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</row>
    <row r="112" customFormat="false" ht="15" hidden="false" customHeight="false" outlineLevel="0" collapsed="false">
      <c r="A112" s="52"/>
      <c r="B112" s="63"/>
      <c r="C112" s="64"/>
      <c r="D112" s="65" t="s">
        <v>15</v>
      </c>
      <c r="E112" s="49" t="n">
        <v>16.7738615899151</v>
      </c>
      <c r="F112" s="49" t="n">
        <v>6.08438384358117</v>
      </c>
      <c r="G112" s="50" t="n">
        <v>83.2261384100849</v>
      </c>
      <c r="H112" s="49" t="n">
        <v>15.0077962577963</v>
      </c>
      <c r="I112" s="49" t="n">
        <v>5.26247401247401</v>
      </c>
      <c r="J112" s="50" t="n">
        <v>84.9922037422037</v>
      </c>
      <c r="K112" s="49" t="n">
        <v>15.0597713097713</v>
      </c>
      <c r="L112" s="49" t="n">
        <v>5.84719334719335</v>
      </c>
      <c r="M112" s="51" t="n">
        <v>84.9402286902287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</row>
    <row r="113" customFormat="false" ht="15.75" hidden="false" customHeight="true" outlineLevel="0" collapsed="false">
      <c r="A113" s="52" t="s">
        <v>120</v>
      </c>
      <c r="B113" s="66" t="s">
        <v>121</v>
      </c>
      <c r="C113" s="67" t="n">
        <v>5001</v>
      </c>
      <c r="D113" s="68" t="s">
        <v>122</v>
      </c>
      <c r="E113" s="53" t="n">
        <v>16.3003663003663</v>
      </c>
      <c r="F113" s="53" t="n">
        <v>9.34065934065934</v>
      </c>
      <c r="G113" s="54" t="n">
        <v>83.6996336996337</v>
      </c>
      <c r="H113" s="53" t="n">
        <v>13.3699633699634</v>
      </c>
      <c r="I113" s="53" t="n">
        <v>4.3956043956044</v>
      </c>
      <c r="J113" s="54" t="n">
        <v>86.6300366300366</v>
      </c>
      <c r="K113" s="53" t="n">
        <v>19.2307692307692</v>
      </c>
      <c r="L113" s="53" t="n">
        <v>9.61538461538462</v>
      </c>
      <c r="M113" s="55" t="n">
        <v>80.7692307692308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</row>
    <row r="114" customFormat="false" ht="15.75" hidden="false" customHeight="true" outlineLevel="0" collapsed="false">
      <c r="A114" s="52"/>
      <c r="B114" s="29" t="s">
        <v>121</v>
      </c>
      <c r="C114" s="30" t="n">
        <v>5002</v>
      </c>
      <c r="D114" s="31" t="s">
        <v>123</v>
      </c>
      <c r="E114" s="36" t="n">
        <v>9.54907161803713</v>
      </c>
      <c r="F114" s="36" t="n">
        <v>2.25464190981432</v>
      </c>
      <c r="G114" s="37" t="n">
        <v>90.4509283819629</v>
      </c>
      <c r="H114" s="36" t="n">
        <v>11.2732095490716</v>
      </c>
      <c r="I114" s="36" t="n">
        <v>7.02917771883289</v>
      </c>
      <c r="J114" s="37" t="n">
        <v>88.7267904509284</v>
      </c>
      <c r="K114" s="36" t="n">
        <v>8.62068965517242</v>
      </c>
      <c r="L114" s="36" t="n">
        <v>1.45888594164456</v>
      </c>
      <c r="M114" s="39" t="n">
        <v>91.3793103448276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</row>
    <row r="115" customFormat="false" ht="15.75" hidden="false" customHeight="true" outlineLevel="0" collapsed="false">
      <c r="A115" s="52"/>
      <c r="B115" s="29" t="s">
        <v>121</v>
      </c>
      <c r="C115" s="30" t="n">
        <v>5003</v>
      </c>
      <c r="D115" s="31" t="s">
        <v>124</v>
      </c>
      <c r="E115" s="36" t="n">
        <v>11.5384615384615</v>
      </c>
      <c r="F115" s="36" t="n">
        <v>4.31519699812383</v>
      </c>
      <c r="G115" s="37" t="n">
        <v>88.4615384615385</v>
      </c>
      <c r="H115" s="36" t="n">
        <v>7.12945590994371</v>
      </c>
      <c r="I115" s="36" t="n">
        <v>1.96998123827392</v>
      </c>
      <c r="J115" s="37" t="n">
        <v>92.8705440900563</v>
      </c>
      <c r="K115" s="36" t="n">
        <v>8.81801125703565</v>
      </c>
      <c r="L115" s="36" t="n">
        <v>2.6266416510319</v>
      </c>
      <c r="M115" s="39" t="n">
        <v>91.1819887429644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</row>
    <row r="116" customFormat="false" ht="15.75" hidden="false" customHeight="true" outlineLevel="0" collapsed="false">
      <c r="A116" s="52"/>
      <c r="B116" s="56" t="s">
        <v>121</v>
      </c>
      <c r="C116" s="57" t="n">
        <v>5004</v>
      </c>
      <c r="D116" s="58" t="s">
        <v>125</v>
      </c>
      <c r="E116" s="43" t="n">
        <v>10.5769230769231</v>
      </c>
      <c r="F116" s="43" t="n">
        <v>1.92307692307692</v>
      </c>
      <c r="G116" s="44" t="n">
        <v>89.4230769230769</v>
      </c>
      <c r="H116" s="43" t="n">
        <v>12.5</v>
      </c>
      <c r="I116" s="43" t="n">
        <v>7.21153846153846</v>
      </c>
      <c r="J116" s="44" t="n">
        <v>87.5</v>
      </c>
      <c r="K116" s="43" t="n">
        <v>12.0192307692308</v>
      </c>
      <c r="L116" s="43" t="n">
        <v>5.28846153846154</v>
      </c>
      <c r="M116" s="45" t="n">
        <v>87.9807692307692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</row>
    <row r="117" customFormat="false" ht="15" hidden="false" customHeight="false" outlineLevel="0" collapsed="false">
      <c r="A117" s="52"/>
      <c r="B117" s="63"/>
      <c r="C117" s="64"/>
      <c r="D117" s="65" t="s">
        <v>15</v>
      </c>
      <c r="E117" s="49" t="n">
        <v>11.8881118881119</v>
      </c>
      <c r="F117" s="49" t="n">
        <v>4.58430458430458</v>
      </c>
      <c r="G117" s="50" t="n">
        <v>88.1118881118881</v>
      </c>
      <c r="H117" s="49" t="n">
        <v>10.1010101010101</v>
      </c>
      <c r="I117" s="49" t="n">
        <v>4.39005439005439</v>
      </c>
      <c r="J117" s="50" t="n">
        <v>89.8989898989899</v>
      </c>
      <c r="K117" s="49" t="n">
        <v>11.1459968602826</v>
      </c>
      <c r="L117" s="49" t="n">
        <v>3.92464678178964</v>
      </c>
      <c r="M117" s="51" t="n">
        <v>88.8540031397174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</row>
    <row r="118" customFormat="false" ht="12.75" hidden="false" customHeight="true" outlineLevel="0" collapsed="false">
      <c r="A118" s="52" t="s">
        <v>126</v>
      </c>
      <c r="B118" s="66" t="s">
        <v>127</v>
      </c>
      <c r="C118" s="67" t="n">
        <v>5005</v>
      </c>
      <c r="D118" s="68" t="s">
        <v>128</v>
      </c>
      <c r="E118" s="88" t="n">
        <v>12.0391768460438</v>
      </c>
      <c r="F118" s="88" t="n">
        <v>4.29184549356223</v>
      </c>
      <c r="G118" s="89" t="n">
        <v>87.9608231539562</v>
      </c>
      <c r="H118" s="88" t="n">
        <v>10.2411186142102</v>
      </c>
      <c r="I118" s="88" t="n">
        <v>3.78376394597769</v>
      </c>
      <c r="J118" s="89" t="n">
        <v>89.7588813857898</v>
      </c>
      <c r="K118" s="88" t="n">
        <v>11.1421021726365</v>
      </c>
      <c r="L118" s="88" t="n">
        <v>3.80761890780975</v>
      </c>
      <c r="M118" s="90" t="n">
        <v>88.8578978273635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</row>
    <row r="119" customFormat="false" ht="15" hidden="true" customHeight="false" outlineLevel="0" collapsed="false">
      <c r="A119" s="52"/>
      <c r="B119" s="29" t="s">
        <v>127</v>
      </c>
      <c r="C119" s="30" t="n">
        <v>5006</v>
      </c>
      <c r="D119" s="31" t="s">
        <v>129</v>
      </c>
      <c r="E119" s="91" t="e">
        <f aca="false">NA()</f>
        <v>#N/A</v>
      </c>
      <c r="F119" s="91" t="e">
        <f aca="false">NA()</f>
        <v>#N/A</v>
      </c>
      <c r="G119" s="92" t="e">
        <f aca="false">NA()</f>
        <v>#N/A</v>
      </c>
      <c r="H119" s="91" t="e">
        <f aca="false">NA()</f>
        <v>#N/A</v>
      </c>
      <c r="I119" s="91" t="e">
        <f aca="false">NA()</f>
        <v>#N/A</v>
      </c>
      <c r="J119" s="92" t="e">
        <f aca="false">NA()</f>
        <v>#N/A</v>
      </c>
      <c r="K119" s="91" t="e">
        <f aca="false">NA()</f>
        <v>#N/A</v>
      </c>
      <c r="L119" s="91" t="e">
        <f aca="false">NA()</f>
        <v>#N/A</v>
      </c>
      <c r="M119" s="93" t="e">
        <f aca="false">NA()</f>
        <v>#N/A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</row>
    <row r="120" customFormat="false" ht="15.75" hidden="true" customHeight="true" outlineLevel="0" collapsed="false">
      <c r="A120" s="52"/>
      <c r="B120" s="83" t="s">
        <v>127</v>
      </c>
      <c r="C120" s="84" t="n">
        <v>5007</v>
      </c>
      <c r="D120" s="85" t="s">
        <v>130</v>
      </c>
      <c r="E120" s="71" t="e">
        <f aca="false">NA()</f>
        <v>#N/A</v>
      </c>
      <c r="F120" s="71" t="e">
        <f aca="false">NA()</f>
        <v>#N/A</v>
      </c>
      <c r="G120" s="73" t="e">
        <f aca="false">NA()</f>
        <v>#N/A</v>
      </c>
      <c r="H120" s="71" t="e">
        <f aca="false">NA()</f>
        <v>#N/A</v>
      </c>
      <c r="I120" s="71" t="e">
        <f aca="false">NA()</f>
        <v>#N/A</v>
      </c>
      <c r="J120" s="73" t="e">
        <f aca="false">NA()</f>
        <v>#N/A</v>
      </c>
      <c r="K120" s="71" t="e">
        <f aca="false">NA()</f>
        <v>#N/A</v>
      </c>
      <c r="L120" s="71" t="e">
        <f aca="false">NA()</f>
        <v>#N/A</v>
      </c>
      <c r="M120" s="74" t="e">
        <f aca="false">NA()</f>
        <v>#N/A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</row>
    <row r="121" customFormat="false" ht="15.75" hidden="false" customHeight="true" outlineLevel="0" collapsed="false">
      <c r="A121" s="52"/>
      <c r="B121" s="94"/>
      <c r="C121" s="95"/>
      <c r="D121" s="96" t="s">
        <v>15</v>
      </c>
      <c r="E121" s="49" t="n">
        <v>12.0391768460438</v>
      </c>
      <c r="F121" s="49" t="n">
        <v>4.29184549356223</v>
      </c>
      <c r="G121" s="50" t="n">
        <v>87.9608231539562</v>
      </c>
      <c r="H121" s="49" t="n">
        <v>10.2411186142102</v>
      </c>
      <c r="I121" s="49" t="n">
        <v>3.78376394597769</v>
      </c>
      <c r="J121" s="50" t="n">
        <v>89.7588813857898</v>
      </c>
      <c r="K121" s="49" t="n">
        <v>11.1421021726365</v>
      </c>
      <c r="L121" s="49" t="n">
        <v>3.80761890780975</v>
      </c>
      <c r="M121" s="51" t="n">
        <v>88.8578978273635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</row>
    <row r="122" customFormat="false" ht="15.75" hidden="false" customHeight="true" outlineLevel="0" collapsed="false">
      <c r="A122" s="52" t="s">
        <v>131</v>
      </c>
      <c r="B122" s="66" t="s">
        <v>132</v>
      </c>
      <c r="C122" s="67" t="n">
        <v>5008</v>
      </c>
      <c r="D122" s="68" t="s">
        <v>133</v>
      </c>
      <c r="E122" s="53" t="n">
        <v>0</v>
      </c>
      <c r="F122" s="53" t="n">
        <v>0</v>
      </c>
      <c r="G122" s="54" t="n">
        <v>0</v>
      </c>
      <c r="H122" s="53" t="n">
        <v>5.12820512820513</v>
      </c>
      <c r="I122" s="53" t="n">
        <v>3.84615384615385</v>
      </c>
      <c r="J122" s="54" t="n">
        <v>94.8717948717949</v>
      </c>
      <c r="K122" s="53" t="n">
        <v>9.61538461538462</v>
      </c>
      <c r="L122" s="53" t="n">
        <v>0</v>
      </c>
      <c r="M122" s="55" t="n">
        <v>90.3846153846154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</row>
    <row r="123" customFormat="false" ht="15.75" hidden="false" customHeight="true" outlineLevel="0" collapsed="false">
      <c r="A123" s="52"/>
      <c r="B123" s="29" t="s">
        <v>132</v>
      </c>
      <c r="C123" s="30" t="n">
        <v>5009</v>
      </c>
      <c r="D123" s="31" t="s">
        <v>134</v>
      </c>
      <c r="E123" s="32" t="n">
        <v>12.8461538461538</v>
      </c>
      <c r="F123" s="32" t="n">
        <v>5.15384615384615</v>
      </c>
      <c r="G123" s="33" t="n">
        <v>87.1538461538462</v>
      </c>
      <c r="H123" s="32" t="n">
        <v>12.0192307692308</v>
      </c>
      <c r="I123" s="32" t="n">
        <v>8.17307692307692</v>
      </c>
      <c r="J123" s="33" t="n">
        <v>87.9807692307692</v>
      </c>
      <c r="K123" s="32" t="n">
        <v>14.3429487179487</v>
      </c>
      <c r="L123" s="32" t="n">
        <v>9.05448717948718</v>
      </c>
      <c r="M123" s="35" t="n">
        <v>85.6570512820513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</row>
    <row r="124" customFormat="false" ht="15.75" hidden="false" customHeight="true" outlineLevel="0" collapsed="false">
      <c r="A124" s="52"/>
      <c r="B124" s="29" t="s">
        <v>132</v>
      </c>
      <c r="C124" s="30" t="n">
        <v>5010</v>
      </c>
      <c r="D124" s="31" t="s">
        <v>135</v>
      </c>
      <c r="E124" s="36" t="n">
        <v>6.99300699300699</v>
      </c>
      <c r="F124" s="36" t="n">
        <v>1.22377622377622</v>
      </c>
      <c r="G124" s="37" t="n">
        <v>93.006993006993</v>
      </c>
      <c r="H124" s="36" t="n">
        <v>6.11888111888112</v>
      </c>
      <c r="I124" s="36" t="n">
        <v>1.22377622377622</v>
      </c>
      <c r="J124" s="37" t="n">
        <v>93.8811188811189</v>
      </c>
      <c r="K124" s="36" t="n">
        <v>13.3699633699634</v>
      </c>
      <c r="L124" s="36" t="n">
        <v>4.94505494505495</v>
      </c>
      <c r="M124" s="39" t="n">
        <v>86.6300366300366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</row>
    <row r="125" customFormat="false" ht="15.75" hidden="false" customHeight="true" outlineLevel="0" collapsed="false">
      <c r="A125" s="52"/>
      <c r="B125" s="56" t="s">
        <v>132</v>
      </c>
      <c r="C125" s="57" t="n">
        <v>5011</v>
      </c>
      <c r="D125" s="58" t="s">
        <v>136</v>
      </c>
      <c r="E125" s="43" t="n">
        <v>6.04395604395604</v>
      </c>
      <c r="F125" s="43" t="n">
        <v>2.74725274725275</v>
      </c>
      <c r="G125" s="44" t="n">
        <v>93.956043956044</v>
      </c>
      <c r="H125" s="43" t="n">
        <v>5.59440559440559</v>
      </c>
      <c r="I125" s="43" t="n">
        <v>4.1958041958042</v>
      </c>
      <c r="J125" s="44" t="n">
        <v>94.4055944055944</v>
      </c>
      <c r="K125" s="43" t="n">
        <v>9.79020979020979</v>
      </c>
      <c r="L125" s="43" t="n">
        <v>6.29370629370629</v>
      </c>
      <c r="M125" s="45" t="n">
        <v>90.2097902097902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</row>
    <row r="126" customFormat="false" ht="15" hidden="false" customHeight="false" outlineLevel="0" collapsed="false">
      <c r="A126" s="52"/>
      <c r="B126" s="63"/>
      <c r="C126" s="64"/>
      <c r="D126" s="65" t="s">
        <v>15</v>
      </c>
      <c r="E126" s="49" t="n">
        <v>10.6134371957157</v>
      </c>
      <c r="F126" s="49" t="n">
        <v>3.84615384615385</v>
      </c>
      <c r="G126" s="50" t="n">
        <v>89.3865628042843</v>
      </c>
      <c r="H126" s="49" t="n">
        <v>9.38644688644689</v>
      </c>
      <c r="I126" s="49" t="n">
        <v>5.67765567765568</v>
      </c>
      <c r="J126" s="50" t="n">
        <v>90.6135531135531</v>
      </c>
      <c r="K126" s="49" t="n">
        <v>13.3677298311445</v>
      </c>
      <c r="L126" s="49" t="n">
        <v>7.4108818011257</v>
      </c>
      <c r="M126" s="51" t="n">
        <v>86.6322701688555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</row>
    <row r="127" customFormat="false" ht="15.75" hidden="false" customHeight="true" outlineLevel="0" collapsed="false">
      <c r="A127" s="52" t="s">
        <v>137</v>
      </c>
      <c r="B127" s="66" t="s">
        <v>138</v>
      </c>
      <c r="C127" s="67" t="n">
        <v>5012</v>
      </c>
      <c r="D127" s="68" t="s">
        <v>40</v>
      </c>
      <c r="E127" s="53" t="n">
        <v>1.92307692307692</v>
      </c>
      <c r="F127" s="53" t="n">
        <v>0</v>
      </c>
      <c r="G127" s="54" t="n">
        <v>98.0769230769231</v>
      </c>
      <c r="H127" s="53" t="n">
        <v>7.69230769230769</v>
      </c>
      <c r="I127" s="53" t="n">
        <v>0</v>
      </c>
      <c r="J127" s="54" t="n">
        <v>92.3076923076923</v>
      </c>
      <c r="K127" s="53" t="n">
        <v>5.76923076923077</v>
      </c>
      <c r="L127" s="53" t="n">
        <v>5.76923076923077</v>
      </c>
      <c r="M127" s="55" t="n">
        <v>94.2307692307692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</row>
    <row r="128" customFormat="false" ht="15.75" hidden="false" customHeight="true" outlineLevel="0" collapsed="false">
      <c r="A128" s="52"/>
      <c r="B128" s="29" t="s">
        <v>138</v>
      </c>
      <c r="C128" s="30" t="n">
        <v>5013</v>
      </c>
      <c r="D128" s="31" t="s">
        <v>139</v>
      </c>
      <c r="E128" s="36" t="n">
        <v>12.0075046904315</v>
      </c>
      <c r="F128" s="36" t="n">
        <v>3.00187617260788</v>
      </c>
      <c r="G128" s="37" t="n">
        <v>87.9924953095685</v>
      </c>
      <c r="H128" s="36" t="n">
        <v>11.7892976588629</v>
      </c>
      <c r="I128" s="36" t="n">
        <v>7.69230769230769</v>
      </c>
      <c r="J128" s="37" t="n">
        <v>88.2107023411371</v>
      </c>
      <c r="K128" s="36" t="n">
        <v>11.1204013377926</v>
      </c>
      <c r="L128" s="36" t="n">
        <v>6.35451505016722</v>
      </c>
      <c r="M128" s="39" t="n">
        <v>88.8795986622074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</row>
    <row r="129" customFormat="false" ht="15.75" hidden="false" customHeight="true" outlineLevel="0" collapsed="false">
      <c r="A129" s="52"/>
      <c r="B129" s="56" t="s">
        <v>138</v>
      </c>
      <c r="C129" s="57" t="n">
        <v>5014</v>
      </c>
      <c r="D129" s="58" t="s">
        <v>140</v>
      </c>
      <c r="E129" s="43" t="n">
        <v>12.753036437247</v>
      </c>
      <c r="F129" s="43" t="n">
        <v>7.79352226720648</v>
      </c>
      <c r="G129" s="44" t="n">
        <v>87.246963562753</v>
      </c>
      <c r="H129" s="43" t="n">
        <v>9.04365904365904</v>
      </c>
      <c r="I129" s="43" t="n">
        <v>4.57380457380457</v>
      </c>
      <c r="J129" s="44" t="n">
        <v>90.956340956341</v>
      </c>
      <c r="K129" s="43" t="n">
        <v>8.04195804195804</v>
      </c>
      <c r="L129" s="43" t="n">
        <v>3.26340326340326</v>
      </c>
      <c r="M129" s="45" t="n">
        <v>91.958041958042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</row>
    <row r="130" customFormat="false" ht="19.5" hidden="false" customHeight="true" outlineLevel="0" collapsed="false">
      <c r="A130" s="52"/>
      <c r="B130" s="63"/>
      <c r="C130" s="64"/>
      <c r="D130" s="65" t="s">
        <v>15</v>
      </c>
      <c r="E130" s="49" t="n">
        <v>12.1082621082621</v>
      </c>
      <c r="F130" s="49" t="n">
        <v>5.17568850902184</v>
      </c>
      <c r="G130" s="50" t="n">
        <v>87.8917378917379</v>
      </c>
      <c r="H130" s="49" t="n">
        <v>10.4977375565611</v>
      </c>
      <c r="I130" s="49" t="n">
        <v>6.15384615384615</v>
      </c>
      <c r="J130" s="50" t="n">
        <v>89.5022624434389</v>
      </c>
      <c r="K130" s="49" t="n">
        <v>9.7340930674264</v>
      </c>
      <c r="L130" s="49" t="n">
        <v>5.08072174738841</v>
      </c>
      <c r="M130" s="51" t="n">
        <v>90.2659069325736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</row>
    <row r="131" customFormat="false" ht="15.75" hidden="false" customHeight="true" outlineLevel="0" collapsed="false">
      <c r="A131" s="52" t="s">
        <v>141</v>
      </c>
      <c r="B131" s="66" t="s">
        <v>142</v>
      </c>
      <c r="C131" s="67" t="n">
        <v>5015</v>
      </c>
      <c r="D131" s="68" t="s">
        <v>40</v>
      </c>
      <c r="E131" s="53" t="n">
        <v>14.957264957265</v>
      </c>
      <c r="F131" s="53" t="n">
        <v>2.35042735042735</v>
      </c>
      <c r="G131" s="54" t="n">
        <v>85.0427350427351</v>
      </c>
      <c r="H131" s="53" t="n">
        <v>8.76068376068376</v>
      </c>
      <c r="I131" s="53" t="n">
        <v>1.4957264957265</v>
      </c>
      <c r="J131" s="54" t="n">
        <v>91.2393162393162</v>
      </c>
      <c r="K131" s="53" t="n">
        <v>8.76068376068376</v>
      </c>
      <c r="L131" s="53" t="n">
        <v>0</v>
      </c>
      <c r="M131" s="55" t="n">
        <v>91.2393162393162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</row>
    <row r="132" customFormat="false" ht="15" hidden="false" customHeight="false" outlineLevel="0" collapsed="false">
      <c r="A132" s="52"/>
      <c r="B132" s="29" t="s">
        <v>142</v>
      </c>
      <c r="C132" s="30" t="n">
        <v>5016</v>
      </c>
      <c r="D132" s="31" t="s">
        <v>143</v>
      </c>
      <c r="E132" s="36" t="n">
        <v>8.51197982345523</v>
      </c>
      <c r="F132" s="36" t="n">
        <v>2.04918032786885</v>
      </c>
      <c r="G132" s="37" t="n">
        <v>91.4880201765448</v>
      </c>
      <c r="H132" s="36" t="n">
        <v>10.4035308953342</v>
      </c>
      <c r="I132" s="36" t="n">
        <v>3.59394703656999</v>
      </c>
      <c r="J132" s="37" t="n">
        <v>89.5964691046658</v>
      </c>
      <c r="K132" s="36" t="n">
        <v>8.42339478703115</v>
      </c>
      <c r="L132" s="36" t="n">
        <v>1.27145581691036</v>
      </c>
      <c r="M132" s="39" t="n">
        <v>91.5766052129689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</row>
    <row r="133" customFormat="false" ht="15" hidden="false" customHeight="false" outlineLevel="0" collapsed="false">
      <c r="A133" s="52"/>
      <c r="B133" s="29" t="s">
        <v>142</v>
      </c>
      <c r="C133" s="30" t="n">
        <v>5017</v>
      </c>
      <c r="D133" s="31" t="s">
        <v>144</v>
      </c>
      <c r="E133" s="36" t="n">
        <v>12.3076923076923</v>
      </c>
      <c r="F133" s="36" t="n">
        <v>1.42857142857143</v>
      </c>
      <c r="G133" s="37" t="n">
        <v>87.6923076923077</v>
      </c>
      <c r="H133" s="36" t="n">
        <v>9.89010989010989</v>
      </c>
      <c r="I133" s="36" t="n">
        <v>2.08791208791209</v>
      </c>
      <c r="J133" s="37" t="n">
        <v>90.1098901098901</v>
      </c>
      <c r="K133" s="36" t="n">
        <v>9.61538461538462</v>
      </c>
      <c r="L133" s="36" t="n">
        <v>1.47058823529412</v>
      </c>
      <c r="M133" s="39" t="n">
        <v>90.3846153846154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</row>
    <row r="134" customFormat="false" ht="15.75" hidden="false" customHeight="true" outlineLevel="0" collapsed="false">
      <c r="A134" s="52"/>
      <c r="B134" s="29" t="s">
        <v>142</v>
      </c>
      <c r="C134" s="30" t="n">
        <v>5018</v>
      </c>
      <c r="D134" s="31" t="s">
        <v>145</v>
      </c>
      <c r="E134" s="36" t="n">
        <v>13.4615384615385</v>
      </c>
      <c r="F134" s="36" t="n">
        <v>7.05128205128205</v>
      </c>
      <c r="G134" s="37" t="n">
        <v>86.5384615384616</v>
      </c>
      <c r="H134" s="36" t="n">
        <v>7.05128205128205</v>
      </c>
      <c r="I134" s="36" t="n">
        <v>5.12820512820513</v>
      </c>
      <c r="J134" s="37" t="n">
        <v>92.948717948718</v>
      </c>
      <c r="K134" s="36" t="n">
        <v>12.1794871794872</v>
      </c>
      <c r="L134" s="36" t="n">
        <v>9.61538461538462</v>
      </c>
      <c r="M134" s="39" t="n">
        <v>87.8205128205128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</row>
    <row r="135" customFormat="false" ht="15.75" hidden="false" customHeight="true" outlineLevel="0" collapsed="false">
      <c r="A135" s="52"/>
      <c r="B135" s="56" t="s">
        <v>142</v>
      </c>
      <c r="C135" s="57" t="n">
        <v>5019</v>
      </c>
      <c r="D135" s="58" t="s">
        <v>146</v>
      </c>
      <c r="E135" s="43" t="n">
        <v>13.1868131868132</v>
      </c>
      <c r="F135" s="43" t="n">
        <v>5.49450549450549</v>
      </c>
      <c r="G135" s="44" t="n">
        <v>86.8131868131868</v>
      </c>
      <c r="H135" s="43" t="n">
        <v>12.6373626373626</v>
      </c>
      <c r="I135" s="43" t="n">
        <v>8.24175824175824</v>
      </c>
      <c r="J135" s="44" t="n">
        <v>87.3626373626374</v>
      </c>
      <c r="K135" s="43" t="n">
        <v>8.24175824175824</v>
      </c>
      <c r="L135" s="43" t="n">
        <v>0</v>
      </c>
      <c r="M135" s="45" t="n">
        <v>91.7582417582418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</row>
    <row r="136" customFormat="false" ht="15.75" hidden="false" customHeight="true" outlineLevel="0" collapsed="false">
      <c r="A136" s="52"/>
      <c r="B136" s="63"/>
      <c r="C136" s="64"/>
      <c r="D136" s="65" t="s">
        <v>15</v>
      </c>
      <c r="E136" s="49" t="n">
        <v>10.1677577741408</v>
      </c>
      <c r="F136" s="49" t="n">
        <v>2.25040916530278</v>
      </c>
      <c r="G136" s="50" t="n">
        <v>89.8322422258593</v>
      </c>
      <c r="H136" s="49" t="n">
        <v>10.1268412438625</v>
      </c>
      <c r="I136" s="49" t="n">
        <v>3.33469721767594</v>
      </c>
      <c r="J136" s="50" t="n">
        <v>89.8731587561375</v>
      </c>
      <c r="K136" s="49" t="n">
        <v>8.78825475599669</v>
      </c>
      <c r="L136" s="49" t="n">
        <v>1.40612076095947</v>
      </c>
      <c r="M136" s="51" t="n">
        <v>91.2117452440033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</row>
    <row r="137" customFormat="false" ht="15.75" hidden="false" customHeight="true" outlineLevel="0" collapsed="false">
      <c r="A137" s="52" t="s">
        <v>147</v>
      </c>
      <c r="B137" s="66" t="s">
        <v>148</v>
      </c>
      <c r="C137" s="67" t="n">
        <v>4411</v>
      </c>
      <c r="D137" s="68" t="s">
        <v>149</v>
      </c>
      <c r="E137" s="53" t="n">
        <v>14.2712550607287</v>
      </c>
      <c r="F137" s="53" t="n">
        <v>4.8582995951417</v>
      </c>
      <c r="G137" s="54" t="n">
        <v>85.7287449392713</v>
      </c>
      <c r="H137" s="53" t="n">
        <v>14.6942800788955</v>
      </c>
      <c r="I137" s="53" t="n">
        <v>5.22682445759369</v>
      </c>
      <c r="J137" s="54" t="n">
        <v>85.3057199211045</v>
      </c>
      <c r="K137" s="53" t="n">
        <v>15.587044534413</v>
      </c>
      <c r="L137" s="53" t="n">
        <v>5.87044534412955</v>
      </c>
      <c r="M137" s="55" t="n">
        <v>84.4129554655871</v>
      </c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</row>
    <row r="138" customFormat="false" ht="15.75" hidden="false" customHeight="true" outlineLevel="0" collapsed="false">
      <c r="A138" s="52"/>
      <c r="B138" s="29" t="s">
        <v>148</v>
      </c>
      <c r="C138" s="30" t="n">
        <v>4412</v>
      </c>
      <c r="D138" s="31" t="s">
        <v>150</v>
      </c>
      <c r="E138" s="36" t="n">
        <v>11.8093174431203</v>
      </c>
      <c r="F138" s="36" t="n">
        <v>6.66305525460455</v>
      </c>
      <c r="G138" s="37" t="n">
        <v>88.1906825568797</v>
      </c>
      <c r="H138" s="36" t="n">
        <v>9.36454849498328</v>
      </c>
      <c r="I138" s="36" t="n">
        <v>5.85284280936455</v>
      </c>
      <c r="J138" s="37" t="n">
        <v>90.6354515050167</v>
      </c>
      <c r="K138" s="36" t="n">
        <v>12.4303232998885</v>
      </c>
      <c r="L138" s="36" t="n">
        <v>8.97435897435897</v>
      </c>
      <c r="M138" s="39" t="n">
        <v>87.5696767001115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</row>
    <row r="139" customFormat="false" ht="15.75" hidden="false" customHeight="true" outlineLevel="0" collapsed="false">
      <c r="A139" s="52"/>
      <c r="B139" s="56" t="s">
        <v>148</v>
      </c>
      <c r="C139" s="57" t="n">
        <v>4413</v>
      </c>
      <c r="D139" s="58" t="s">
        <v>151</v>
      </c>
      <c r="E139" s="43" t="n">
        <v>12.5</v>
      </c>
      <c r="F139" s="43" t="n">
        <v>5.76923076923077</v>
      </c>
      <c r="G139" s="44" t="n">
        <v>87.5</v>
      </c>
      <c r="H139" s="43" t="n">
        <v>10.3205128205128</v>
      </c>
      <c r="I139" s="43" t="n">
        <v>4.35897435897436</v>
      </c>
      <c r="J139" s="44" t="n">
        <v>89.6794871794872</v>
      </c>
      <c r="K139" s="43" t="n">
        <v>7.88461538461538</v>
      </c>
      <c r="L139" s="43" t="n">
        <v>4.03846153846154</v>
      </c>
      <c r="M139" s="45" t="n">
        <v>92.1153846153846</v>
      </c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</row>
    <row r="140" customFormat="false" ht="15" hidden="false" customHeight="false" outlineLevel="0" collapsed="false">
      <c r="A140" s="52"/>
      <c r="B140" s="97"/>
      <c r="C140" s="98"/>
      <c r="D140" s="99" t="s">
        <v>15</v>
      </c>
      <c r="E140" s="49" t="n">
        <v>12.6081019572144</v>
      </c>
      <c r="F140" s="49" t="n">
        <v>5.93991807009559</v>
      </c>
      <c r="G140" s="50" t="n">
        <v>87.3918980427856</v>
      </c>
      <c r="H140" s="49" t="n">
        <v>10.9432234432234</v>
      </c>
      <c r="I140" s="49" t="n">
        <v>5.17399267399267</v>
      </c>
      <c r="J140" s="50" t="n">
        <v>89.0567765567766</v>
      </c>
      <c r="K140" s="49" t="n">
        <v>11.5154306771073</v>
      </c>
      <c r="L140" s="49" t="n">
        <v>6.49470290188853</v>
      </c>
      <c r="M140" s="51" t="n">
        <v>88.4845693228927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</row>
    <row r="141" customFormat="false" ht="15.75" hidden="false" customHeight="true" outlineLevel="0" collapsed="false">
      <c r="A141" s="52" t="s">
        <v>152</v>
      </c>
      <c r="B141" s="66" t="s">
        <v>153</v>
      </c>
      <c r="C141" s="67" t="n">
        <v>4421</v>
      </c>
      <c r="D141" s="68" t="s">
        <v>149</v>
      </c>
      <c r="E141" s="53" t="n">
        <v>19.5604395604396</v>
      </c>
      <c r="F141" s="53" t="n">
        <v>9.06593406593407</v>
      </c>
      <c r="G141" s="54" t="n">
        <v>80.4395604395604</v>
      </c>
      <c r="H141" s="53" t="n">
        <v>15.0054171180932</v>
      </c>
      <c r="I141" s="53" t="n">
        <v>6.39219934994583</v>
      </c>
      <c r="J141" s="54" t="n">
        <v>84.9945828819068</v>
      </c>
      <c r="K141" s="53" t="n">
        <v>16.025641025641</v>
      </c>
      <c r="L141" s="53" t="n">
        <v>8.54700854700855</v>
      </c>
      <c r="M141" s="55" t="n">
        <v>83.974358974359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</row>
    <row r="142" customFormat="false" ht="15.75" hidden="false" customHeight="true" outlineLevel="0" collapsed="false">
      <c r="A142" s="52"/>
      <c r="B142" s="100" t="s">
        <v>153</v>
      </c>
      <c r="C142" s="30" t="n">
        <v>4422</v>
      </c>
      <c r="D142" s="31" t="s">
        <v>150</v>
      </c>
      <c r="E142" s="36" t="n">
        <v>13.2898351648352</v>
      </c>
      <c r="F142" s="36" t="n">
        <v>6.73076923076923</v>
      </c>
      <c r="G142" s="37" t="n">
        <v>86.7101648351648</v>
      </c>
      <c r="H142" s="36" t="n">
        <v>12.0879120879121</v>
      </c>
      <c r="I142" s="36" t="n">
        <v>8.00137362637363</v>
      </c>
      <c r="J142" s="37" t="n">
        <v>87.9120879120879</v>
      </c>
      <c r="K142" s="36" t="n">
        <v>13.028413028413</v>
      </c>
      <c r="L142" s="36" t="n">
        <v>6.47955647955648</v>
      </c>
      <c r="M142" s="39" t="n">
        <v>86.971586971587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</row>
    <row r="143" customFormat="false" ht="15.75" hidden="false" customHeight="true" outlineLevel="0" collapsed="false">
      <c r="A143" s="52"/>
      <c r="B143" s="101" t="s">
        <v>153</v>
      </c>
      <c r="C143" s="41" t="n">
        <v>4423</v>
      </c>
      <c r="D143" s="42" t="s">
        <v>151</v>
      </c>
      <c r="E143" s="43" t="n">
        <v>14.1358641358641</v>
      </c>
      <c r="F143" s="43" t="n">
        <v>5.54445554445555</v>
      </c>
      <c r="G143" s="44" t="n">
        <v>85.8641358641359</v>
      </c>
      <c r="H143" s="43" t="n">
        <v>8.74125874125874</v>
      </c>
      <c r="I143" s="43" t="n">
        <v>1.74825174825175</v>
      </c>
      <c r="J143" s="44" t="n">
        <v>91.2587412587413</v>
      </c>
      <c r="K143" s="43" t="n">
        <v>19.1808191808192</v>
      </c>
      <c r="L143" s="43" t="n">
        <v>9.84015984015984</v>
      </c>
      <c r="M143" s="45" t="n">
        <v>80.8191808191808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</row>
    <row r="144" customFormat="false" ht="15" hidden="false" customHeight="false" outlineLevel="0" collapsed="false">
      <c r="A144" s="52"/>
      <c r="B144" s="60"/>
      <c r="C144" s="61"/>
      <c r="D144" s="75" t="s">
        <v>15</v>
      </c>
      <c r="E144" s="49" t="n">
        <v>15.2361152361152</v>
      </c>
      <c r="F144" s="49" t="n">
        <v>7.00920700920701</v>
      </c>
      <c r="G144" s="50" t="n">
        <v>84.7638847638848</v>
      </c>
      <c r="H144" s="49" t="n">
        <v>11.8934911242604</v>
      </c>
      <c r="I144" s="49" t="n">
        <v>5.71005917159763</v>
      </c>
      <c r="J144" s="50" t="n">
        <v>88.1065088757396</v>
      </c>
      <c r="K144" s="49" t="n">
        <v>15.6804733727811</v>
      </c>
      <c r="L144" s="49" t="n">
        <v>8.04733727810651</v>
      </c>
      <c r="M144" s="51" t="n">
        <v>84.3195266272189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</row>
    <row r="145" customFormat="false" ht="15.75" hidden="false" customHeight="true" outlineLevel="0" collapsed="false">
      <c r="A145" s="52" t="s">
        <v>154</v>
      </c>
      <c r="B145" s="66" t="s">
        <v>155</v>
      </c>
      <c r="C145" s="67" t="n">
        <v>4431</v>
      </c>
      <c r="D145" s="68" t="s">
        <v>149</v>
      </c>
      <c r="E145" s="53" t="n">
        <v>15.521978021978</v>
      </c>
      <c r="F145" s="53" t="n">
        <v>6.18131868131868</v>
      </c>
      <c r="G145" s="54" t="n">
        <v>84.478021978022</v>
      </c>
      <c r="H145" s="53" t="n">
        <v>14.1483516483516</v>
      </c>
      <c r="I145" s="53" t="n">
        <v>5.1510989010989</v>
      </c>
      <c r="J145" s="54" t="n">
        <v>85.8516483516484</v>
      </c>
      <c r="K145" s="53" t="n">
        <v>16.6895604395604</v>
      </c>
      <c r="L145" s="53" t="n">
        <v>6.04395604395604</v>
      </c>
      <c r="M145" s="55" t="n">
        <v>83.3104395604396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</row>
    <row r="146" customFormat="false" ht="15.75" hidden="false" customHeight="true" outlineLevel="0" collapsed="false">
      <c r="A146" s="52"/>
      <c r="B146" s="100" t="s">
        <v>155</v>
      </c>
      <c r="C146" s="30" t="n">
        <v>4432</v>
      </c>
      <c r="D146" s="31" t="s">
        <v>150</v>
      </c>
      <c r="E146" s="36" t="n">
        <v>12.6923076923077</v>
      </c>
      <c r="F146" s="36" t="n">
        <v>4.86013986013986</v>
      </c>
      <c r="G146" s="37" t="n">
        <v>87.3076923076923</v>
      </c>
      <c r="H146" s="36" t="n">
        <v>12.5874125874126</v>
      </c>
      <c r="I146" s="36" t="n">
        <v>5.59440559440559</v>
      </c>
      <c r="J146" s="37" t="n">
        <v>87.4125874125874</v>
      </c>
      <c r="K146" s="36" t="n">
        <v>13.8888888888889</v>
      </c>
      <c r="L146" s="36" t="n">
        <v>6.51709401709402</v>
      </c>
      <c r="M146" s="39" t="n">
        <v>86.1111111111111</v>
      </c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</row>
    <row r="147" customFormat="false" ht="15.75" hidden="false" customHeight="true" outlineLevel="0" collapsed="false">
      <c r="A147" s="52"/>
      <c r="B147" s="101" t="s">
        <v>155</v>
      </c>
      <c r="C147" s="41" t="n">
        <v>4433</v>
      </c>
      <c r="D147" s="42" t="s">
        <v>151</v>
      </c>
      <c r="E147" s="43" t="n">
        <v>7.97275641025641</v>
      </c>
      <c r="F147" s="43" t="n">
        <v>2.08333333333333</v>
      </c>
      <c r="G147" s="44" t="n">
        <v>92.0272435897436</v>
      </c>
      <c r="H147" s="43" t="n">
        <v>6.89928628072958</v>
      </c>
      <c r="I147" s="43" t="n">
        <v>2.73592386994449</v>
      </c>
      <c r="J147" s="44" t="n">
        <v>93.1007137192704</v>
      </c>
      <c r="K147" s="43" t="n">
        <v>8.98785425101215</v>
      </c>
      <c r="L147" s="43" t="n">
        <v>2.02429149797571</v>
      </c>
      <c r="M147" s="45" t="n">
        <v>91.0121457489879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</row>
    <row r="148" customFormat="false" ht="15" hidden="false" customHeight="false" outlineLevel="0" collapsed="false">
      <c r="A148" s="52"/>
      <c r="B148" s="60"/>
      <c r="C148" s="61"/>
      <c r="D148" s="75" t="s">
        <v>15</v>
      </c>
      <c r="E148" s="49" t="n">
        <v>11.5678214914856</v>
      </c>
      <c r="F148" s="49" t="n">
        <v>4.12507339988256</v>
      </c>
      <c r="G148" s="50" t="n">
        <v>88.4321785085144</v>
      </c>
      <c r="H148" s="49" t="n">
        <v>10.8218777420298</v>
      </c>
      <c r="I148" s="49" t="n">
        <v>4.44574436969874</v>
      </c>
      <c r="J148" s="50" t="n">
        <v>89.1781222579702</v>
      </c>
      <c r="K148" s="49" t="n">
        <v>12.6967626967627</v>
      </c>
      <c r="L148" s="49" t="n">
        <v>4.76685476685477</v>
      </c>
      <c r="M148" s="51" t="n">
        <v>87.3032373032373</v>
      </c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</row>
    <row r="149" customFormat="false" ht="15.75" hidden="false" customHeight="true" outlineLevel="0" collapsed="false">
      <c r="A149" s="52" t="s">
        <v>156</v>
      </c>
      <c r="B149" s="66" t="s">
        <v>157</v>
      </c>
      <c r="C149" s="67" t="n">
        <v>4441</v>
      </c>
      <c r="D149" s="68" t="s">
        <v>149</v>
      </c>
      <c r="E149" s="53" t="n">
        <v>14.2011834319527</v>
      </c>
      <c r="F149" s="53" t="n">
        <v>6.13905325443787</v>
      </c>
      <c r="G149" s="54" t="n">
        <v>85.7988165680473</v>
      </c>
      <c r="H149" s="53" t="n">
        <v>7.38461538461539</v>
      </c>
      <c r="I149" s="53" t="n">
        <v>0.692307692307692</v>
      </c>
      <c r="J149" s="54" t="n">
        <v>92.6153846153846</v>
      </c>
      <c r="K149" s="53" t="n">
        <v>9.15384615384615</v>
      </c>
      <c r="L149" s="53" t="n">
        <v>2.69230769230769</v>
      </c>
      <c r="M149" s="55" t="n">
        <v>90.8461538461538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</row>
    <row r="150" customFormat="false" ht="15" hidden="false" customHeight="false" outlineLevel="0" collapsed="false">
      <c r="A150" s="52"/>
      <c r="B150" s="100" t="s">
        <v>157</v>
      </c>
      <c r="C150" s="30" t="n">
        <v>4442</v>
      </c>
      <c r="D150" s="31" t="s">
        <v>150</v>
      </c>
      <c r="E150" s="36" t="n">
        <v>11.4316239316239</v>
      </c>
      <c r="F150" s="36" t="n">
        <v>6.87321937321937</v>
      </c>
      <c r="G150" s="37" t="n">
        <v>88.5683760683761</v>
      </c>
      <c r="H150" s="36" t="n">
        <v>12.2794636556104</v>
      </c>
      <c r="I150" s="36" t="n">
        <v>7.65702187720536</v>
      </c>
      <c r="J150" s="37" t="n">
        <v>87.7205363443896</v>
      </c>
      <c r="K150" s="36" t="n">
        <v>14.1958041958042</v>
      </c>
      <c r="L150" s="36" t="n">
        <v>8.21678321678322</v>
      </c>
      <c r="M150" s="39" t="n">
        <v>85.8041958041958</v>
      </c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</row>
    <row r="151" customFormat="false" ht="15" hidden="false" customHeight="false" outlineLevel="0" collapsed="false">
      <c r="A151" s="52"/>
      <c r="B151" s="101" t="s">
        <v>157</v>
      </c>
      <c r="C151" s="41" t="n">
        <v>4443</v>
      </c>
      <c r="D151" s="42" t="s">
        <v>151</v>
      </c>
      <c r="E151" s="43" t="n">
        <v>7.40890688259109</v>
      </c>
      <c r="F151" s="43" t="n">
        <v>1.82186234817814</v>
      </c>
      <c r="G151" s="44" t="n">
        <v>92.5910931174089</v>
      </c>
      <c r="H151" s="43" t="n">
        <v>7.03764320785597</v>
      </c>
      <c r="I151" s="43" t="n">
        <v>1.47299509001637</v>
      </c>
      <c r="J151" s="44" t="n">
        <v>92.962356792144</v>
      </c>
      <c r="K151" s="43" t="n">
        <v>6.74110835401158</v>
      </c>
      <c r="L151" s="43" t="n">
        <v>1.81968569065343</v>
      </c>
      <c r="M151" s="45" t="n">
        <v>93.2588916459884</v>
      </c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</row>
    <row r="152" customFormat="false" ht="15" hidden="false" customHeight="false" outlineLevel="0" collapsed="false">
      <c r="A152" s="52"/>
      <c r="B152" s="60"/>
      <c r="C152" s="61"/>
      <c r="D152" s="75" t="s">
        <v>15</v>
      </c>
      <c r="E152" s="49" t="n">
        <v>10.4977375565611</v>
      </c>
      <c r="F152" s="49" t="n">
        <v>4.84162895927602</v>
      </c>
      <c r="G152" s="50" t="n">
        <v>89.5022624434389</v>
      </c>
      <c r="H152" s="49" t="n">
        <v>9.36454849498328</v>
      </c>
      <c r="I152" s="49" t="n">
        <v>3.98297354819094</v>
      </c>
      <c r="J152" s="50" t="n">
        <v>90.6354515050167</v>
      </c>
      <c r="K152" s="49" t="n">
        <v>10.45910611128</v>
      </c>
      <c r="L152" s="49" t="n">
        <v>4.77348738218304</v>
      </c>
      <c r="M152" s="51" t="n">
        <v>89.54089388872</v>
      </c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</row>
    <row r="153" customFormat="false" ht="12.75" hidden="false" customHeight="true" outlineLevel="0" collapsed="false">
      <c r="A153" s="52" t="s">
        <v>158</v>
      </c>
      <c r="B153" s="66" t="s">
        <v>159</v>
      </c>
      <c r="C153" s="67" t="n">
        <v>4451</v>
      </c>
      <c r="D153" s="68" t="s">
        <v>149</v>
      </c>
      <c r="E153" s="53" t="n">
        <v>19.1433566433566</v>
      </c>
      <c r="F153" s="53" t="n">
        <v>13.8986013986014</v>
      </c>
      <c r="G153" s="54" t="n">
        <v>80.8566433566434</v>
      </c>
      <c r="H153" s="53" t="n">
        <v>12.4125874125874</v>
      </c>
      <c r="I153" s="53" t="n">
        <v>8.82867132867133</v>
      </c>
      <c r="J153" s="54" t="n">
        <v>87.5874125874126</v>
      </c>
      <c r="K153" s="53" t="n">
        <v>12.4786324786325</v>
      </c>
      <c r="L153" s="53" t="n">
        <v>7.17948717948718</v>
      </c>
      <c r="M153" s="55" t="n">
        <v>87.5213675213675</v>
      </c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</row>
    <row r="154" customFormat="false" ht="15" hidden="false" customHeight="false" outlineLevel="0" collapsed="false">
      <c r="A154" s="52"/>
      <c r="B154" s="100" t="s">
        <v>159</v>
      </c>
      <c r="C154" s="30" t="n">
        <v>4452</v>
      </c>
      <c r="D154" s="31" t="s">
        <v>150</v>
      </c>
      <c r="E154" s="36" t="n">
        <v>15.6874621441551</v>
      </c>
      <c r="F154" s="36" t="n">
        <v>6.26892792247123</v>
      </c>
      <c r="G154" s="37" t="n">
        <v>84.3125378558449</v>
      </c>
      <c r="H154" s="36" t="n">
        <v>9.93337371290127</v>
      </c>
      <c r="I154" s="36" t="n">
        <v>5.08782556026651</v>
      </c>
      <c r="J154" s="37" t="n">
        <v>90.0666262870987</v>
      </c>
      <c r="K154" s="36" t="n">
        <v>11.5074441687345</v>
      </c>
      <c r="L154" s="36" t="n">
        <v>5.89330024813896</v>
      </c>
      <c r="M154" s="39" t="n">
        <v>88.4925558312655</v>
      </c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</row>
    <row r="155" customFormat="false" ht="15" hidden="false" customHeight="false" outlineLevel="0" collapsed="false">
      <c r="A155" s="52"/>
      <c r="B155" s="101" t="s">
        <v>159</v>
      </c>
      <c r="C155" s="41" t="n">
        <v>4453</v>
      </c>
      <c r="D155" s="42" t="s">
        <v>151</v>
      </c>
      <c r="E155" s="43" t="n">
        <v>9.68660968660969</v>
      </c>
      <c r="F155" s="43" t="n">
        <v>2.13675213675214</v>
      </c>
      <c r="G155" s="44" t="n">
        <v>90.3133903133903</v>
      </c>
      <c r="H155" s="43" t="n">
        <v>8.78084179970972</v>
      </c>
      <c r="I155" s="43" t="n">
        <v>2.46734397677794</v>
      </c>
      <c r="J155" s="44" t="n">
        <v>91.2191582002903</v>
      </c>
      <c r="K155" s="43" t="n">
        <v>10.1139601139601</v>
      </c>
      <c r="L155" s="43" t="n">
        <v>3.91737891737892</v>
      </c>
      <c r="M155" s="45" t="n">
        <v>89.8860398860399</v>
      </c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</row>
    <row r="156" customFormat="false" ht="15" hidden="false" customHeight="false" outlineLevel="0" collapsed="false">
      <c r="A156" s="52"/>
      <c r="B156" s="60"/>
      <c r="C156" s="61"/>
      <c r="D156" s="75" t="s">
        <v>15</v>
      </c>
      <c r="E156" s="49" t="n">
        <v>14.9230769230769</v>
      </c>
      <c r="F156" s="49" t="n">
        <v>6.76923076923077</v>
      </c>
      <c r="G156" s="50" t="n">
        <v>85.0769230769231</v>
      </c>
      <c r="H156" s="49" t="n">
        <v>10.1476648351648</v>
      </c>
      <c r="I156" s="49" t="n">
        <v>5.20260989010989</v>
      </c>
      <c r="J156" s="50" t="n">
        <v>89.8523351648352</v>
      </c>
      <c r="K156" s="49" t="n">
        <v>11.3659882718179</v>
      </c>
      <c r="L156" s="49" t="n">
        <v>5.67437047257675</v>
      </c>
      <c r="M156" s="51" t="n">
        <v>88.6340117281821</v>
      </c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</row>
    <row r="157" customFormat="false" ht="12.75" hidden="false" customHeight="true" outlineLevel="0" collapsed="false">
      <c r="A157" s="52" t="s">
        <v>160</v>
      </c>
      <c r="B157" s="66" t="s">
        <v>161</v>
      </c>
      <c r="C157" s="67" t="n">
        <v>4461</v>
      </c>
      <c r="D157" s="68" t="s">
        <v>149</v>
      </c>
      <c r="E157" s="53" t="n">
        <v>11.2535612535613</v>
      </c>
      <c r="F157" s="53" t="n">
        <v>5.17568850902184</v>
      </c>
      <c r="G157" s="54" t="n">
        <v>88.7464387464388</v>
      </c>
      <c r="H157" s="53" t="n">
        <v>11.3905325443787</v>
      </c>
      <c r="I157" s="53" t="n">
        <v>2.31755424063116</v>
      </c>
      <c r="J157" s="54" t="n">
        <v>88.6094674556213</v>
      </c>
      <c r="K157" s="53" t="n">
        <v>13.9546351084813</v>
      </c>
      <c r="L157" s="53" t="n">
        <v>4.83234714003945</v>
      </c>
      <c r="M157" s="55" t="n">
        <v>86.0453648915187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</row>
    <row r="158" customFormat="false" ht="15" hidden="false" customHeight="false" outlineLevel="0" collapsed="false">
      <c r="A158" s="52"/>
      <c r="B158" s="29" t="s">
        <v>161</v>
      </c>
      <c r="C158" s="30" t="n">
        <v>4462</v>
      </c>
      <c r="D158" s="31" t="s">
        <v>150</v>
      </c>
      <c r="E158" s="36" t="n">
        <v>7.7962577962578</v>
      </c>
      <c r="F158" s="36" t="n">
        <v>3.46500346500347</v>
      </c>
      <c r="G158" s="37" t="n">
        <v>92.2037422037422</v>
      </c>
      <c r="H158" s="36" t="n">
        <v>8.27154772937906</v>
      </c>
      <c r="I158" s="36" t="n">
        <v>4.83086190917516</v>
      </c>
      <c r="J158" s="37" t="n">
        <v>91.728452270621</v>
      </c>
      <c r="K158" s="36" t="n">
        <v>9.18868365676876</v>
      </c>
      <c r="L158" s="36" t="n">
        <v>4.62941314005144</v>
      </c>
      <c r="M158" s="39" t="n">
        <v>90.8113163432312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</row>
    <row r="159" customFormat="false" ht="15" hidden="false" customHeight="false" outlineLevel="0" collapsed="false">
      <c r="A159" s="52"/>
      <c r="B159" s="101" t="s">
        <v>161</v>
      </c>
      <c r="C159" s="41" t="n">
        <v>4463</v>
      </c>
      <c r="D159" s="42" t="s">
        <v>151</v>
      </c>
      <c r="E159" s="43" t="n">
        <v>5.31914893617021</v>
      </c>
      <c r="F159" s="43" t="n">
        <v>0.245499181669394</v>
      </c>
      <c r="G159" s="44" t="n">
        <v>94.6808510638298</v>
      </c>
      <c r="H159" s="43" t="n">
        <v>5.72831423895254</v>
      </c>
      <c r="I159" s="43" t="n">
        <v>1.58210583742499</v>
      </c>
      <c r="J159" s="44" t="n">
        <v>94.2716857610475</v>
      </c>
      <c r="K159" s="43" t="n">
        <v>7.33769776322968</v>
      </c>
      <c r="L159" s="43" t="n">
        <v>2.12765957446809</v>
      </c>
      <c r="M159" s="45" t="n">
        <v>92.6623022367703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</row>
    <row r="160" customFormat="false" ht="15" hidden="false" customHeight="false" outlineLevel="0" collapsed="false">
      <c r="A160" s="52"/>
      <c r="B160" s="60"/>
      <c r="C160" s="61"/>
      <c r="D160" s="75" t="s">
        <v>15</v>
      </c>
      <c r="E160" s="49" t="n">
        <v>7.67151767151767</v>
      </c>
      <c r="F160" s="49" t="n">
        <v>2.8967428967429</v>
      </c>
      <c r="G160" s="50" t="n">
        <v>92.3284823284823</v>
      </c>
      <c r="H160" s="49" t="n">
        <v>8.06226441435153</v>
      </c>
      <c r="I160" s="49" t="n">
        <v>3.64372469635628</v>
      </c>
      <c r="J160" s="50" t="n">
        <v>91.9377355856485</v>
      </c>
      <c r="K160" s="49" t="n">
        <v>9.39079169006176</v>
      </c>
      <c r="L160" s="49" t="n">
        <v>4.01459854014599</v>
      </c>
      <c r="M160" s="51" t="n">
        <v>90.6092083099382</v>
      </c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</row>
    <row r="161" customFormat="false" ht="12.75" hidden="false" customHeight="true" outlineLevel="0" collapsed="false">
      <c r="A161" s="52" t="s">
        <v>162</v>
      </c>
      <c r="B161" s="66" t="s">
        <v>163</v>
      </c>
      <c r="C161" s="67" t="n">
        <v>4471</v>
      </c>
      <c r="D161" s="68" t="s">
        <v>149</v>
      </c>
      <c r="E161" s="53" t="n">
        <v>19.3697868396664</v>
      </c>
      <c r="F161" s="53" t="n">
        <v>8.52641334569046</v>
      </c>
      <c r="G161" s="54" t="n">
        <v>80.6302131603336</v>
      </c>
      <c r="H161" s="53" t="n">
        <v>15.9151193633952</v>
      </c>
      <c r="I161" s="53" t="n">
        <v>6.23342175066313</v>
      </c>
      <c r="J161" s="54" t="n">
        <v>84.0848806366048</v>
      </c>
      <c r="K161" s="53" t="n">
        <v>12.8647214854111</v>
      </c>
      <c r="L161" s="53" t="n">
        <v>3.18302387267905</v>
      </c>
      <c r="M161" s="55" t="n">
        <v>87.1352785145889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</row>
    <row r="162" customFormat="false" ht="15" hidden="false" customHeight="false" outlineLevel="0" collapsed="false">
      <c r="A162" s="52"/>
      <c r="B162" s="100" t="s">
        <v>163</v>
      </c>
      <c r="C162" s="30" t="n">
        <v>4472</v>
      </c>
      <c r="D162" s="31" t="s">
        <v>150</v>
      </c>
      <c r="E162" s="36" t="n">
        <v>11.7159763313609</v>
      </c>
      <c r="F162" s="36" t="n">
        <v>4.71400394477318</v>
      </c>
      <c r="G162" s="37" t="n">
        <v>88.2840236686391</v>
      </c>
      <c r="H162" s="36" t="n">
        <v>9.78303747534517</v>
      </c>
      <c r="I162" s="36" t="n">
        <v>6.19329388560158</v>
      </c>
      <c r="J162" s="37" t="n">
        <v>90.2169625246548</v>
      </c>
      <c r="K162" s="36" t="n">
        <v>13.6883629191322</v>
      </c>
      <c r="L162" s="36" t="n">
        <v>8.3629191321499</v>
      </c>
      <c r="M162" s="39" t="n">
        <v>86.3116370808679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</row>
    <row r="163" customFormat="false" ht="15" hidden="false" customHeight="false" outlineLevel="0" collapsed="false">
      <c r="A163" s="52"/>
      <c r="B163" s="101" t="s">
        <v>163</v>
      </c>
      <c r="C163" s="41" t="n">
        <v>4473</v>
      </c>
      <c r="D163" s="42" t="s">
        <v>151</v>
      </c>
      <c r="E163" s="43" t="n">
        <v>7.90598290598291</v>
      </c>
      <c r="F163" s="43" t="n">
        <v>3.44551282051282</v>
      </c>
      <c r="G163" s="44" t="n">
        <v>92.0940170940171</v>
      </c>
      <c r="H163" s="43" t="n">
        <v>8.02434975096846</v>
      </c>
      <c r="I163" s="43" t="n">
        <v>4.20586607636967</v>
      </c>
      <c r="J163" s="44" t="n">
        <v>91.9756502490316</v>
      </c>
      <c r="K163" s="43" t="n">
        <v>7.13890426120642</v>
      </c>
      <c r="L163" s="43" t="n">
        <v>3.043718871057</v>
      </c>
      <c r="M163" s="45" t="n">
        <v>92.8610957387936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</row>
    <row r="164" customFormat="false" ht="15" hidden="false" customHeight="false" outlineLevel="0" collapsed="false">
      <c r="A164" s="52"/>
      <c r="B164" s="60"/>
      <c r="C164" s="61"/>
      <c r="D164" s="75" t="s">
        <v>15</v>
      </c>
      <c r="E164" s="49" t="n">
        <v>11.9212541013489</v>
      </c>
      <c r="F164" s="49" t="n">
        <v>5.0309879693766</v>
      </c>
      <c r="G164" s="50" t="n">
        <v>88.0787458986511</v>
      </c>
      <c r="H164" s="49" t="n">
        <v>10.4695779280102</v>
      </c>
      <c r="I164" s="49" t="n">
        <v>5.5454047140508</v>
      </c>
      <c r="J164" s="50" t="n">
        <v>89.5304220719898</v>
      </c>
      <c r="K164" s="49" t="n">
        <v>11.3557463913758</v>
      </c>
      <c r="L164" s="49" t="n">
        <v>5.53626895669651</v>
      </c>
      <c r="M164" s="51" t="n">
        <v>88.6442536086242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</row>
    <row r="165" customFormat="false" ht="12.75" hidden="false" customHeight="true" outlineLevel="0" collapsed="false">
      <c r="A165" s="52" t="s">
        <v>164</v>
      </c>
      <c r="B165" s="66" t="s">
        <v>165</v>
      </c>
      <c r="C165" s="67" t="n">
        <v>4481</v>
      </c>
      <c r="D165" s="68" t="s">
        <v>149</v>
      </c>
      <c r="E165" s="53" t="n">
        <v>10.5448717948718</v>
      </c>
      <c r="F165" s="53" t="n">
        <v>3.36538461538462</v>
      </c>
      <c r="G165" s="54" t="n">
        <v>89.4551282051282</v>
      </c>
      <c r="H165" s="102" t="n">
        <v>8.42948717948718</v>
      </c>
      <c r="I165" s="53" t="n">
        <v>1.85897435897436</v>
      </c>
      <c r="J165" s="54" t="n">
        <v>91.5705128205128</v>
      </c>
      <c r="K165" s="102" t="n">
        <v>10.4536489151874</v>
      </c>
      <c r="L165" s="53" t="n">
        <v>2.79421433267587</v>
      </c>
      <c r="M165" s="55" t="n">
        <v>89.5463510848126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</row>
    <row r="166" customFormat="false" ht="15" hidden="false" customHeight="false" outlineLevel="0" collapsed="false">
      <c r="A166" s="52"/>
      <c r="B166" s="100" t="s">
        <v>165</v>
      </c>
      <c r="C166" s="30" t="n">
        <v>4482</v>
      </c>
      <c r="D166" s="31" t="s">
        <v>150</v>
      </c>
      <c r="E166" s="36" t="n">
        <v>12.1841661987647</v>
      </c>
      <c r="F166" s="36" t="n">
        <v>6.09208309938237</v>
      </c>
      <c r="G166" s="37" t="n">
        <v>87.8158338012353</v>
      </c>
      <c r="H166" s="103" t="n">
        <v>10.4456429179676</v>
      </c>
      <c r="I166" s="36" t="n">
        <v>4.72608572239569</v>
      </c>
      <c r="J166" s="37" t="n">
        <v>89.5543570820324</v>
      </c>
      <c r="K166" s="103" t="n">
        <v>13.1422083451604</v>
      </c>
      <c r="L166" s="36" t="n">
        <v>5.36474595515186</v>
      </c>
      <c r="M166" s="39" t="n">
        <v>86.8577916548396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</row>
    <row r="167" customFormat="false" ht="15" hidden="false" customHeight="false" outlineLevel="0" collapsed="false">
      <c r="A167" s="52"/>
      <c r="B167" s="101" t="s">
        <v>165</v>
      </c>
      <c r="C167" s="41" t="n">
        <v>4483</v>
      </c>
      <c r="D167" s="42" t="s">
        <v>151</v>
      </c>
      <c r="E167" s="43" t="n">
        <v>14.1538461538462</v>
      </c>
      <c r="F167" s="43" t="n">
        <v>5.30769230769231</v>
      </c>
      <c r="G167" s="44" t="n">
        <v>85.8461538461539</v>
      </c>
      <c r="H167" s="104" t="n">
        <v>13.1221719457014</v>
      </c>
      <c r="I167" s="43" t="n">
        <v>6.71191553544495</v>
      </c>
      <c r="J167" s="44" t="n">
        <v>86.8778280542987</v>
      </c>
      <c r="K167" s="104" t="n">
        <v>12.1538461538462</v>
      </c>
      <c r="L167" s="43" t="n">
        <v>6</v>
      </c>
      <c r="M167" s="45" t="n">
        <v>87.8461538461539</v>
      </c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</row>
    <row r="168" customFormat="false" ht="15" hidden="false" customHeight="false" outlineLevel="0" collapsed="false">
      <c r="A168" s="52"/>
      <c r="B168" s="60"/>
      <c r="C168" s="61"/>
      <c r="D168" s="75" t="s">
        <v>15</v>
      </c>
      <c r="E168" s="49" t="n">
        <v>11.9629244629245</v>
      </c>
      <c r="F168" s="49" t="n">
        <v>5.26680526680527</v>
      </c>
      <c r="G168" s="50" t="n">
        <v>88.0370755370755</v>
      </c>
      <c r="H168" s="49" t="n">
        <v>10.207100591716</v>
      </c>
      <c r="I168" s="49" t="n">
        <v>4.17681865645667</v>
      </c>
      <c r="J168" s="50" t="n">
        <v>89.792899408284</v>
      </c>
      <c r="K168" s="49" t="n">
        <v>12.3112047769582</v>
      </c>
      <c r="L168" s="49" t="n">
        <v>4.75061468212153</v>
      </c>
      <c r="M168" s="51" t="n">
        <v>87.6887952230418</v>
      </c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</row>
    <row r="169" customFormat="false" ht="12.75" hidden="false" customHeight="true" outlineLevel="0" collapsed="false">
      <c r="A169" s="52" t="s">
        <v>166</v>
      </c>
      <c r="B169" s="66" t="s">
        <v>167</v>
      </c>
      <c r="C169" s="67" t="n">
        <v>4491</v>
      </c>
      <c r="D169" s="68" t="s">
        <v>149</v>
      </c>
      <c r="E169" s="53" t="n">
        <v>14.4230769230769</v>
      </c>
      <c r="F169" s="53" t="n">
        <v>7.05128205128205</v>
      </c>
      <c r="G169" s="54" t="n">
        <v>85.5769230769231</v>
      </c>
      <c r="H169" s="53" t="n">
        <v>10.9775641025641</v>
      </c>
      <c r="I169" s="53" t="n">
        <v>4.7275641025641</v>
      </c>
      <c r="J169" s="54" t="n">
        <v>89.0224358974359</v>
      </c>
      <c r="K169" s="53" t="n">
        <v>10.2122015915119</v>
      </c>
      <c r="L169" s="53" t="n">
        <v>4.50928381962865</v>
      </c>
      <c r="M169" s="55" t="n">
        <v>89.7877984084881</v>
      </c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</row>
    <row r="170" customFormat="false" ht="15" hidden="false" customHeight="false" outlineLevel="0" collapsed="false">
      <c r="A170" s="52"/>
      <c r="B170" s="100" t="s">
        <v>167</v>
      </c>
      <c r="C170" s="30" t="n">
        <v>4492</v>
      </c>
      <c r="D170" s="31" t="s">
        <v>150</v>
      </c>
      <c r="E170" s="36" t="n">
        <v>14.2151767151767</v>
      </c>
      <c r="F170" s="36" t="n">
        <v>7.64033264033264</v>
      </c>
      <c r="G170" s="37" t="n">
        <v>85.7848232848233</v>
      </c>
      <c r="H170" s="36" t="n">
        <v>13.2914704343276</v>
      </c>
      <c r="I170" s="36" t="n">
        <v>6.80272108843538</v>
      </c>
      <c r="J170" s="37" t="n">
        <v>86.7085295656724</v>
      </c>
      <c r="K170" s="36" t="n">
        <v>13.265306122449</v>
      </c>
      <c r="L170" s="36" t="n">
        <v>7.01203558346415</v>
      </c>
      <c r="M170" s="39" t="n">
        <v>86.734693877551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</row>
    <row r="171" customFormat="false" ht="15" hidden="false" customHeight="false" outlineLevel="0" collapsed="false">
      <c r="A171" s="52"/>
      <c r="B171" s="101" t="s">
        <v>167</v>
      </c>
      <c r="C171" s="41" t="n">
        <v>4493</v>
      </c>
      <c r="D171" s="42" t="s">
        <v>151</v>
      </c>
      <c r="E171" s="43" t="n">
        <v>8.26743350107836</v>
      </c>
      <c r="F171" s="43" t="n">
        <v>1.4018691588785</v>
      </c>
      <c r="G171" s="44" t="n">
        <v>91.7325664989216</v>
      </c>
      <c r="H171" s="43" t="n">
        <v>4.92451473759885</v>
      </c>
      <c r="I171" s="43" t="n">
        <v>0.934579439252336</v>
      </c>
      <c r="J171" s="44" t="n">
        <v>95.0754852624011</v>
      </c>
      <c r="K171" s="43" t="n">
        <v>7.43831640058055</v>
      </c>
      <c r="L171" s="43" t="n">
        <v>1.34252539912917</v>
      </c>
      <c r="M171" s="45" t="n">
        <v>92.5616835994195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</row>
    <row r="172" customFormat="false" ht="15" hidden="false" customHeight="false" outlineLevel="0" collapsed="false">
      <c r="A172" s="52"/>
      <c r="B172" s="60"/>
      <c r="C172" s="61"/>
      <c r="D172" s="75" t="s">
        <v>15</v>
      </c>
      <c r="E172" s="49" t="n">
        <v>12.1477532368621</v>
      </c>
      <c r="F172" s="49" t="n">
        <v>5.34399593805534</v>
      </c>
      <c r="G172" s="50" t="n">
        <v>87.8522467631379</v>
      </c>
      <c r="H172" s="49" t="n">
        <v>9.95924605196128</v>
      </c>
      <c r="I172" s="49" t="n">
        <v>4.3937850229241</v>
      </c>
      <c r="J172" s="50" t="n">
        <v>90.0407539480387</v>
      </c>
      <c r="K172" s="49" t="n">
        <v>10.7610474631751</v>
      </c>
      <c r="L172" s="49" t="n">
        <v>4.62356792144026</v>
      </c>
      <c r="M172" s="51" t="n">
        <v>89.2389525368249</v>
      </c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</row>
    <row r="173" customFormat="false" ht="12.75" hidden="false" customHeight="true" outlineLevel="0" collapsed="false">
      <c r="A173" s="52" t="s">
        <v>168</v>
      </c>
      <c r="B173" s="66" t="s">
        <v>169</v>
      </c>
      <c r="C173" s="67" t="n">
        <v>4501</v>
      </c>
      <c r="D173" s="68" t="s">
        <v>149</v>
      </c>
      <c r="E173" s="53" t="n">
        <v>18.5741088180113</v>
      </c>
      <c r="F173" s="53" t="n">
        <v>8.72420262664165</v>
      </c>
      <c r="G173" s="54" t="n">
        <v>81.4258911819888</v>
      </c>
      <c r="H173" s="53" t="n">
        <v>15.0887573964497</v>
      </c>
      <c r="I173" s="53" t="n">
        <v>7.19921104536489</v>
      </c>
      <c r="J173" s="54" t="n">
        <v>84.9112426035503</v>
      </c>
      <c r="K173" s="53" t="n">
        <v>14.4230769230769</v>
      </c>
      <c r="L173" s="53" t="n">
        <v>5.94405594405594</v>
      </c>
      <c r="M173" s="55" t="n">
        <v>85.5769230769231</v>
      </c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</row>
    <row r="174" customFormat="false" ht="15" hidden="false" customHeight="false" outlineLevel="0" collapsed="false">
      <c r="A174" s="52"/>
      <c r="B174" s="29" t="s">
        <v>169</v>
      </c>
      <c r="C174" s="30" t="n">
        <v>4502</v>
      </c>
      <c r="D174" s="31" t="s">
        <v>150</v>
      </c>
      <c r="E174" s="36" t="n">
        <v>11.7463617463617</v>
      </c>
      <c r="F174" s="36" t="n">
        <v>5.27546777546778</v>
      </c>
      <c r="G174" s="37" t="n">
        <v>88.2536382536383</v>
      </c>
      <c r="H174" s="36" t="n">
        <v>13.8416815742397</v>
      </c>
      <c r="I174" s="36" t="n">
        <v>8.09481216457961</v>
      </c>
      <c r="J174" s="37" t="n">
        <v>86.1583184257603</v>
      </c>
      <c r="K174" s="36" t="n">
        <v>14.484930274404</v>
      </c>
      <c r="L174" s="36" t="n">
        <v>7.91722896986055</v>
      </c>
      <c r="M174" s="39" t="n">
        <v>85.515069725596</v>
      </c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</row>
    <row r="175" customFormat="false" ht="15" hidden="false" customHeight="false" outlineLevel="0" collapsed="false">
      <c r="A175" s="52"/>
      <c r="B175" s="40" t="s">
        <v>169</v>
      </c>
      <c r="C175" s="41" t="n">
        <v>4503</v>
      </c>
      <c r="D175" s="42" t="s">
        <v>151</v>
      </c>
      <c r="E175" s="43" t="n">
        <v>11.1806797853309</v>
      </c>
      <c r="F175" s="43" t="n">
        <v>3.80143112701252</v>
      </c>
      <c r="G175" s="44" t="n">
        <v>88.8193202146691</v>
      </c>
      <c r="H175" s="43" t="n">
        <v>11.7173524150268</v>
      </c>
      <c r="I175" s="43" t="n">
        <v>5.41144901610018</v>
      </c>
      <c r="J175" s="44" t="n">
        <v>88.2826475849732</v>
      </c>
      <c r="K175" s="43" t="n">
        <v>10.6334841628959</v>
      </c>
      <c r="L175" s="43" t="n">
        <v>4.02714932126697</v>
      </c>
      <c r="M175" s="45" t="n">
        <v>89.3665158371041</v>
      </c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</row>
    <row r="176" customFormat="false" ht="15.75" hidden="false" customHeight="true" outlineLevel="0" collapsed="false">
      <c r="A176" s="52"/>
      <c r="B176" s="60"/>
      <c r="C176" s="61"/>
      <c r="D176" s="75" t="s">
        <v>15</v>
      </c>
      <c r="E176" s="49" t="n">
        <v>12.5874125874126</v>
      </c>
      <c r="F176" s="49" t="n">
        <v>5.32867132867133</v>
      </c>
      <c r="G176" s="50" t="n">
        <v>87.4125874125874</v>
      </c>
      <c r="H176" s="49" t="n">
        <v>13.3903133903134</v>
      </c>
      <c r="I176" s="49" t="n">
        <v>7.2002072002072</v>
      </c>
      <c r="J176" s="50" t="n">
        <v>86.6096866096866</v>
      </c>
      <c r="K176" s="49" t="n">
        <v>13.3846153846154</v>
      </c>
      <c r="L176" s="49" t="n">
        <v>6.52564102564103</v>
      </c>
      <c r="M176" s="51" t="n">
        <v>86.6153846153846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</row>
    <row r="177" customFormat="false" ht="46.5" hidden="false" customHeight="true" outlineLevel="0" collapsed="false">
      <c r="A177" s="52" t="s">
        <v>170</v>
      </c>
      <c r="B177" s="105" t="s">
        <v>171</v>
      </c>
      <c r="C177" s="106" t="n">
        <v>4102</v>
      </c>
      <c r="D177" s="107" t="s">
        <v>15</v>
      </c>
      <c r="E177" s="108" t="n">
        <v>8.97435897435897</v>
      </c>
      <c r="F177" s="108" t="n">
        <v>0</v>
      </c>
      <c r="G177" s="109" t="n">
        <v>91.025641025641</v>
      </c>
      <c r="H177" s="108" t="n">
        <v>3.84615384615385</v>
      </c>
      <c r="I177" s="108" t="n">
        <v>0</v>
      </c>
      <c r="J177" s="109" t="n">
        <v>96.1538461538462</v>
      </c>
      <c r="K177" s="108" t="n">
        <v>13.4615384615385</v>
      </c>
      <c r="L177" s="108" t="n">
        <v>0</v>
      </c>
      <c r="M177" s="110" t="n">
        <v>86.5384615384616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</row>
    <row r="178" customFormat="false" ht="12.75" hidden="false" customHeight="true" outlineLevel="0" collapsed="false">
      <c r="A178" s="111" t="s">
        <v>172</v>
      </c>
      <c r="B178" s="63"/>
      <c r="C178" s="64"/>
      <c r="D178" s="112"/>
      <c r="E178" s="113"/>
      <c r="F178" s="113"/>
      <c r="G178" s="114"/>
      <c r="H178" s="113"/>
      <c r="I178" s="113"/>
      <c r="J178" s="114"/>
      <c r="K178" s="113"/>
      <c r="L178" s="113"/>
      <c r="M178" s="115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</row>
    <row r="179" customFormat="false" ht="15" hidden="false" customHeight="false" outlineLevel="0" collapsed="false">
      <c r="A179" s="111"/>
      <c r="B179" s="116"/>
      <c r="C179" s="98"/>
      <c r="D179" s="117" t="s">
        <v>173</v>
      </c>
      <c r="E179" s="118" t="n">
        <v>11.7041471354709</v>
      </c>
      <c r="F179" s="118" t="n">
        <v>4.16753394889557</v>
      </c>
      <c r="G179" s="119" t="n">
        <v>88.2958528645291</v>
      </c>
      <c r="H179" s="118" t="n">
        <v>10.0046479200558</v>
      </c>
      <c r="I179" s="118" t="n">
        <v>4.073154941735</v>
      </c>
      <c r="J179" s="119" t="n">
        <v>89.9953520799442</v>
      </c>
      <c r="K179" s="118" t="n">
        <v>10.9770158157255</v>
      </c>
      <c r="L179" s="118" t="n">
        <v>4.29397364881236</v>
      </c>
      <c r="M179" s="120" t="n">
        <v>89.0229841842745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</row>
  </sheetData>
  <mergeCells count="29">
    <mergeCell ref="A1:M1"/>
    <mergeCell ref="A4:A8"/>
    <mergeCell ref="A9:A20"/>
    <mergeCell ref="A21:A29"/>
    <mergeCell ref="A30:A33"/>
    <mergeCell ref="A34:A43"/>
    <mergeCell ref="A44:A50"/>
    <mergeCell ref="A51:A60"/>
    <mergeCell ref="A61:A70"/>
    <mergeCell ref="A71:A81"/>
    <mergeCell ref="A82:A90"/>
    <mergeCell ref="A91:A100"/>
    <mergeCell ref="A101:A112"/>
    <mergeCell ref="A113:A117"/>
    <mergeCell ref="A118:A121"/>
    <mergeCell ref="A122:A126"/>
    <mergeCell ref="A127:A130"/>
    <mergeCell ref="A131:A136"/>
    <mergeCell ref="A137:A140"/>
    <mergeCell ref="A141:A144"/>
    <mergeCell ref="A145:A148"/>
    <mergeCell ref="A149:A152"/>
    <mergeCell ref="A153:A156"/>
    <mergeCell ref="A157:A160"/>
    <mergeCell ref="A161:A164"/>
    <mergeCell ref="A165:A168"/>
    <mergeCell ref="A169:A172"/>
    <mergeCell ref="A173:A176"/>
    <mergeCell ref="A178:A179"/>
  </mergeCells>
  <printOptions headings="false" gridLines="false" gridLinesSet="true" horizontalCentered="false" verticalCentered="false"/>
  <pageMargins left="0.511805555555556" right="0.39375" top="0.39375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7:29:11Z</dcterms:created>
  <dc:creator>Pietro Citarella adm</dc:creator>
  <dc:description/>
  <dc:language>en-US</dc:language>
  <cp:lastModifiedBy>comune di napoli</cp:lastModifiedBy>
  <dcterms:modified xsi:type="dcterms:W3CDTF">2014-10-17T07:29:11Z</dcterms:modified>
  <cp:revision>0</cp:revision>
  <dc:subject/>
  <dc:title/>
</cp:coreProperties>
</file>